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3"/>
  </bookViews>
  <sheets>
    <sheet name="Dívky-Koukal" sheetId="1" state="visible" r:id="rId2"/>
    <sheet name="Chlapci-Koukal" sheetId="2" state="visible" r:id="rId3"/>
    <sheet name="Dívky - tabulka" sheetId="3" state="visible" r:id="rId4"/>
    <sheet name="Dívky - výsledky" sheetId="4" state="visible" r:id="rId5"/>
    <sheet name="Chlapci - výsledky" sheetId="5" state="visible" r:id="rId6"/>
    <sheet name="Chlapci - tabulk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516">
  <si>
    <t xml:space="preserve">Výsledky Corny středoškolského atletického poháru</t>
  </si>
  <si>
    <t xml:space="preserve">Výkony opravil J.Koukal</t>
  </si>
  <si>
    <t xml:space="preserve">Dívky - elektricky měřené časy</t>
  </si>
  <si>
    <t xml:space="preserve">garant soutěže </t>
  </si>
  <si>
    <t xml:space="preserve">kolo :</t>
  </si>
  <si>
    <t xml:space="preserve">republikové finále</t>
  </si>
  <si>
    <t xml:space="preserve">podle výsledků z jednotlivých</t>
  </si>
  <si>
    <t xml:space="preserve">místo:</t>
  </si>
  <si>
    <t xml:space="preserve">Jablonec nad Nisou</t>
  </si>
  <si>
    <t xml:space="preserve">datum :</t>
  </si>
  <si>
    <t xml:space="preserve">disciplín  (9.11.2003)</t>
  </si>
  <si>
    <t xml:space="preserve">Body za jednotlivé disciplíny</t>
  </si>
  <si>
    <t xml:space="preserve">Poř.</t>
  </si>
  <si>
    <t xml:space="preserve">Škola, obec, ulice</t>
  </si>
  <si>
    <t xml:space="preserve">zkr.</t>
  </si>
  <si>
    <t xml:space="preserve">Součet</t>
  </si>
  <si>
    <t xml:space="preserve">60 m</t>
  </si>
  <si>
    <t xml:space="preserve">200 m</t>
  </si>
  <si>
    <t xml:space="preserve">800 m</t>
  </si>
  <si>
    <t xml:space="preserve">výška</t>
  </si>
  <si>
    <t xml:space="preserve">dálka</t>
  </si>
  <si>
    <t xml:space="preserve">koule</t>
  </si>
  <si>
    <t xml:space="preserve">štafeta</t>
  </si>
  <si>
    <t xml:space="preserve">pomoc 800m</t>
  </si>
  <si>
    <t xml:space="preserve">pomoc štaf</t>
  </si>
  <si>
    <t xml:space="preserve">60m</t>
  </si>
  <si>
    <t xml:space="preserve">200m</t>
  </si>
  <si>
    <t xml:space="preserve">800m</t>
  </si>
  <si>
    <t xml:space="preserve">okres</t>
  </si>
  <si>
    <t xml:space="preserve">kraje</t>
  </si>
  <si>
    <t xml:space="preserve">bodů</t>
  </si>
  <si>
    <t xml:space="preserve">s</t>
  </si>
  <si>
    <t xml:space="preserve">m : ss,00</t>
  </si>
  <si>
    <t xml:space="preserve">cm</t>
  </si>
  <si>
    <t xml:space="preserve">m</t>
  </si>
  <si>
    <t xml:space="preserve">Gymnázium Sady 28. října</t>
  </si>
  <si>
    <t xml:space="preserve">JIM</t>
  </si>
  <si>
    <t xml:space="preserve">Břeclav</t>
  </si>
  <si>
    <t xml:space="preserve">Gymnázium Komenského</t>
  </si>
  <si>
    <t xml:space="preserve">MSL</t>
  </si>
  <si>
    <t xml:space="preserve">Třinec</t>
  </si>
  <si>
    <t xml:space="preserve">OA Krupkovo nám.</t>
  </si>
  <si>
    <t xml:space="preserve">PHA</t>
  </si>
  <si>
    <t xml:space="preserve">Praha</t>
  </si>
  <si>
    <t xml:space="preserve">Jiráskovo gymnázium</t>
  </si>
  <si>
    <t xml:space="preserve">HKR</t>
  </si>
  <si>
    <t xml:space="preserve">Náchod</t>
  </si>
  <si>
    <t xml:space="preserve">Lepařovo gymnázium</t>
  </si>
  <si>
    <t xml:space="preserve">Jičín</t>
  </si>
  <si>
    <t xml:space="preserve">Gymnázium Čajkovského</t>
  </si>
  <si>
    <t xml:space="preserve">OLM</t>
  </si>
  <si>
    <t xml:space="preserve">Olomouc</t>
  </si>
  <si>
    <t xml:space="preserve">Gymnázium Čsl. Armády</t>
  </si>
  <si>
    <t xml:space="preserve">ÚST</t>
  </si>
  <si>
    <t xml:space="preserve">Most</t>
  </si>
  <si>
    <t xml:space="preserve">Gymnázium Tř. Nár. Mučedníků</t>
  </si>
  <si>
    <t xml:space="preserve">PLZ</t>
  </si>
  <si>
    <t xml:space="preserve">Klatovy</t>
  </si>
  <si>
    <t xml:space="preserve">Gymnázium Dr. Josefa Pekaře</t>
  </si>
  <si>
    <t xml:space="preserve">STC</t>
  </si>
  <si>
    <t xml:space="preserve">Mladá Boleslav</t>
  </si>
  <si>
    <t xml:space="preserve">Gymnázium JSM Královická</t>
  </si>
  <si>
    <t xml:space="preserve">Brandýs nad Labem</t>
  </si>
  <si>
    <t xml:space="preserve">Gymnázium a SPgŠ Jeronýmova</t>
  </si>
  <si>
    <t xml:space="preserve">LIB</t>
  </si>
  <si>
    <t xml:space="preserve">Liberec</t>
  </si>
  <si>
    <t xml:space="preserve">Gymnázium Studentská</t>
  </si>
  <si>
    <t xml:space="preserve">KVA</t>
  </si>
  <si>
    <t xml:space="preserve">Ostrov</t>
  </si>
  <si>
    <t xml:space="preserve">Gymnázium Velehradská</t>
  </si>
  <si>
    <t xml:space="preserve">ZLN</t>
  </si>
  <si>
    <t xml:space="preserve">Uherské Hradiště</t>
  </si>
  <si>
    <t xml:space="preserve">Gymnázium Jirsikova</t>
  </si>
  <si>
    <t xml:space="preserve">VYS</t>
  </si>
  <si>
    <t xml:space="preserve">Pelhřimov</t>
  </si>
  <si>
    <t xml:space="preserve">VOŠ a SPgŠ Litomyšl</t>
  </si>
  <si>
    <t xml:space="preserve">PAR</t>
  </si>
  <si>
    <t xml:space="preserve">Litomyšl</t>
  </si>
  <si>
    <t xml:space="preserve">Gymnázium  Česká</t>
  </si>
  <si>
    <t xml:space="preserve">JIC</t>
  </si>
  <si>
    <t xml:space="preserve">České Budějovice</t>
  </si>
  <si>
    <t xml:space="preserve">Chlapci - elektricky měřené časy</t>
  </si>
  <si>
    <t xml:space="preserve">100 m</t>
  </si>
  <si>
    <t xml:space="preserve">400 m</t>
  </si>
  <si>
    <t xml:space="preserve">1500 m</t>
  </si>
  <si>
    <t xml:space="preserve">pomoc 1500m</t>
  </si>
  <si>
    <t xml:space="preserve">100m</t>
  </si>
  <si>
    <t xml:space="preserve">400m</t>
  </si>
  <si>
    <t xml:space="preserve">1500m</t>
  </si>
  <si>
    <t xml:space="preserve">SOŠ,SOU a U Jílová</t>
  </si>
  <si>
    <t xml:space="preserve">Brno</t>
  </si>
  <si>
    <t xml:space="preserve">Gymnázium Nad Štolou</t>
  </si>
  <si>
    <t xml:space="preserve">Praha 7</t>
  </si>
  <si>
    <t xml:space="preserve">SPŠ Zámek</t>
  </si>
  <si>
    <t xml:space="preserve">SPŠ Topolovská</t>
  </si>
  <si>
    <t xml:space="preserve">UST</t>
  </si>
  <si>
    <t xml:space="preserve">Gymnázium Dr. J. Pekaře</t>
  </si>
  <si>
    <t xml:space="preserve">SPŠ,Nábř. Kpt. Nálepky</t>
  </si>
  <si>
    <t xml:space="preserve">Gymnázium Tomkova</t>
  </si>
  <si>
    <t xml:space="preserve">Olomouc-Hejčín</t>
  </si>
  <si>
    <t xml:space="preserve">SPŠ a VOŠ Školní</t>
  </si>
  <si>
    <t xml:space="preserve">Chomutov</t>
  </si>
  <si>
    <t xml:space="preserve">SPŠ 28. Října</t>
  </si>
  <si>
    <t xml:space="preserve">Frýdek-Místek</t>
  </si>
  <si>
    <t xml:space="preserve">Gymnázium Jiráskova</t>
  </si>
  <si>
    <t xml:space="preserve">Trutnov</t>
  </si>
  <si>
    <t xml:space="preserve">VOŠ a SOŠ Generála Krátkého</t>
  </si>
  <si>
    <t xml:space="preserve">Šumperk</t>
  </si>
  <si>
    <t xml:space="preserve">Gymnázium Štáflova</t>
  </si>
  <si>
    <t xml:space="preserve">Havlíčkův Brod </t>
  </si>
  <si>
    <t xml:space="preserve">SPŠS Čáslavská</t>
  </si>
  <si>
    <t xml:space="preserve">NF</t>
  </si>
  <si>
    <t xml:space="preserve">Chrudim</t>
  </si>
  <si>
    <t xml:space="preserve">SPŠS Komenského </t>
  </si>
  <si>
    <t xml:space="preserve">Tábor</t>
  </si>
  <si>
    <t xml:space="preserve">Žlutě označeny výkony, které byly v závěrečné tabulce zapsány chybně.</t>
  </si>
  <si>
    <t xml:space="preserve">řazení dat :</t>
  </si>
  <si>
    <t xml:space="preserve">označit blok E9.T56</t>
  </si>
  <si>
    <t xml:space="preserve">Data - Seřadit</t>
  </si>
  <si>
    <t xml:space="preserve">podle sloupce H - sestupně</t>
  </si>
  <si>
    <t xml:space="preserve">Modře - oprava údaje podle soupisek</t>
  </si>
  <si>
    <t xml:space="preserve">Název závodů :</t>
  </si>
  <si>
    <t xml:space="preserve">Finále CORNY Středoškolský pohár 2003</t>
  </si>
  <si>
    <t xml:space="preserve">Místo : </t>
  </si>
  <si>
    <t xml:space="preserve">Jablonec nad Nisou - hala Střelnice</t>
  </si>
  <si>
    <t xml:space="preserve">Datum :</t>
  </si>
  <si>
    <t xml:space="preserve"> Pořadatel : </t>
  </si>
  <si>
    <t xml:space="preserve">TJ LIAZ Jablonec nad Nisou</t>
  </si>
  <si>
    <t xml:space="preserve">60 m rozběhy</t>
  </si>
  <si>
    <t xml:space="preserve">Kategorie : </t>
  </si>
  <si>
    <t xml:space="preserve">dívky</t>
  </si>
  <si>
    <t xml:space="preserve">Start.číslo</t>
  </si>
  <si>
    <t xml:space="preserve">Příjmení a jméno</t>
  </si>
  <si>
    <t xml:space="preserve">Rok nar.</t>
  </si>
  <si>
    <t xml:space="preserve">oddílová příslušnost</t>
  </si>
  <si>
    <t xml:space="preserve">Dráha</t>
  </si>
  <si>
    <t xml:space="preserve">Čas</t>
  </si>
  <si>
    <t xml:space="preserve">Pořadí</t>
  </si>
  <si>
    <t xml:space="preserve">Celkové umístění</t>
  </si>
  <si>
    <t xml:space="preserve">1.rozběh</t>
  </si>
  <si>
    <t xml:space="preserve">Růžičková Klára</t>
  </si>
  <si>
    <t xml:space="preserve">1.</t>
  </si>
  <si>
    <t xml:space="preserve">2.</t>
  </si>
  <si>
    <t xml:space="preserve">Zeruciová Jana</t>
  </si>
  <si>
    <t xml:space="preserve">4.</t>
  </si>
  <si>
    <t xml:space="preserve">Frőlichová Eva</t>
  </si>
  <si>
    <t xml:space="preserve">3.</t>
  </si>
  <si>
    <t xml:space="preserve">5.</t>
  </si>
  <si>
    <t xml:space="preserve">Černá Hana</t>
  </si>
  <si>
    <t xml:space="preserve">Brandýs-St.B.</t>
  </si>
  <si>
    <t xml:space="preserve">9.</t>
  </si>
  <si>
    <t xml:space="preserve">Syrovátková Hana</t>
  </si>
  <si>
    <t xml:space="preserve">Č.Budějovice</t>
  </si>
  <si>
    <t xml:space="preserve">10.</t>
  </si>
  <si>
    <t xml:space="preserve">Pachtová Marie</t>
  </si>
  <si>
    <t xml:space="preserve">6.</t>
  </si>
  <si>
    <t xml:space="preserve">11.</t>
  </si>
  <si>
    <t xml:space="preserve">2.rozběh</t>
  </si>
  <si>
    <t xml:space="preserve">Jílková Šárka</t>
  </si>
  <si>
    <t xml:space="preserve">Ml.Boleslav</t>
  </si>
  <si>
    <t xml:space="preserve">Selucká Dominika</t>
  </si>
  <si>
    <t xml:space="preserve">Uh.Hradiště</t>
  </si>
  <si>
    <t xml:space="preserve">Smolíková Anita</t>
  </si>
  <si>
    <t xml:space="preserve">14.</t>
  </si>
  <si>
    <t xml:space="preserve">Burdová Lucie</t>
  </si>
  <si>
    <t xml:space="preserve">17.</t>
  </si>
  <si>
    <t xml:space="preserve">Bártová Tereza</t>
  </si>
  <si>
    <t xml:space="preserve">26.</t>
  </si>
  <si>
    <t xml:space="preserve">Vaidová Magda</t>
  </si>
  <si>
    <t xml:space="preserve">NP</t>
  </si>
  <si>
    <t xml:space="preserve">3.rozběh</t>
  </si>
  <si>
    <t xml:space="preserve">Vaňousová Markéta</t>
  </si>
  <si>
    <t xml:space="preserve">8.</t>
  </si>
  <si>
    <t xml:space="preserve">Rousková Zuzana</t>
  </si>
  <si>
    <t xml:space="preserve">12.</t>
  </si>
  <si>
    <t xml:space="preserve">Malecká Eva</t>
  </si>
  <si>
    <t xml:space="preserve">13.</t>
  </si>
  <si>
    <t xml:space="preserve">Vlášková Lucie</t>
  </si>
  <si>
    <t xml:space="preserve">25.</t>
  </si>
  <si>
    <t xml:space="preserve">Hromádková Jaroslava</t>
  </si>
  <si>
    <t xml:space="preserve">28.</t>
  </si>
  <si>
    <t xml:space="preserve">Čumrová Pavla</t>
  </si>
  <si>
    <t xml:space="preserve">30.</t>
  </si>
  <si>
    <t xml:space="preserve">4.rozběh</t>
  </si>
  <si>
    <t xml:space="preserve">Skalová Michaela</t>
  </si>
  <si>
    <t xml:space="preserve">16.</t>
  </si>
  <si>
    <t xml:space="preserve">Salčáková Kristýna</t>
  </si>
  <si>
    <t xml:space="preserve">19.</t>
  </si>
  <si>
    <t xml:space="preserve">Jágrová Jana</t>
  </si>
  <si>
    <t xml:space="preserve">Praha 6</t>
  </si>
  <si>
    <t xml:space="preserve">22.</t>
  </si>
  <si>
    <t xml:space="preserve">Freiwaldová Barbora</t>
  </si>
  <si>
    <t xml:space="preserve">24.</t>
  </si>
  <si>
    <t xml:space="preserve">Treutnerová Markéta</t>
  </si>
  <si>
    <t xml:space="preserve">29.</t>
  </si>
  <si>
    <t xml:space="preserve"> </t>
  </si>
  <si>
    <t xml:space="preserve">5.rozběh </t>
  </si>
  <si>
    <t xml:space="preserve">Štěpánková Petra</t>
  </si>
  <si>
    <t xml:space="preserve">Pertlová Soňa</t>
  </si>
  <si>
    <t xml:space="preserve">Fejfárková Eva</t>
  </si>
  <si>
    <t xml:space="preserve">18.</t>
  </si>
  <si>
    <t xml:space="preserve">Dlugošová Monika</t>
  </si>
  <si>
    <t xml:space="preserve">20.</t>
  </si>
  <si>
    <t xml:space="preserve">Virtová Jitka</t>
  </si>
  <si>
    <t xml:space="preserve">21.</t>
  </si>
  <si>
    <t xml:space="preserve">Rohulánová Anna</t>
  </si>
  <si>
    <t xml:space="preserve">6.rozběh</t>
  </si>
  <si>
    <t xml:space="preserve">Virtová Katka</t>
  </si>
  <si>
    <t xml:space="preserve">Kuncová Petra</t>
  </si>
  <si>
    <t xml:space="preserve">27.</t>
  </si>
  <si>
    <t xml:space="preserve">Lišková Heidi</t>
  </si>
  <si>
    <t xml:space="preserve">31.</t>
  </si>
  <si>
    <t xml:space="preserve">Fialová Martina</t>
  </si>
  <si>
    <t xml:space="preserve">32.</t>
  </si>
  <si>
    <t xml:space="preserve">200 m </t>
  </si>
  <si>
    <t xml:space="preserve">Jakubíková Petra</t>
  </si>
  <si>
    <t xml:space="preserve">Johnová Ivana</t>
  </si>
  <si>
    <t xml:space="preserve">15.</t>
  </si>
  <si>
    <t xml:space="preserve">Kavínová Hana</t>
  </si>
  <si>
    <t xml:space="preserve">Petrásková Lucie</t>
  </si>
  <si>
    <t xml:space="preserve">Sovová Kristýna</t>
  </si>
  <si>
    <t xml:space="preserve">7.</t>
  </si>
  <si>
    <t xml:space="preserve">5.rozběh</t>
  </si>
  <si>
    <t xml:space="preserve">Hezoučká Šárka</t>
  </si>
  <si>
    <t xml:space="preserve">Jakešová Zoja</t>
  </si>
  <si>
    <t xml:space="preserve">Jánovová Lenka</t>
  </si>
  <si>
    <t xml:space="preserve">7.rozběh</t>
  </si>
  <si>
    <t xml:space="preserve">Sajdoková Jana</t>
  </si>
  <si>
    <t xml:space="preserve">Čekalová Petra</t>
  </si>
  <si>
    <t xml:space="preserve">8.rozběh</t>
  </si>
  <si>
    <t xml:space="preserve">Neumannová Leona</t>
  </si>
  <si>
    <t xml:space="preserve">9.rozběh</t>
  </si>
  <si>
    <t xml:space="preserve">Pokorná Kateřina</t>
  </si>
  <si>
    <t xml:space="preserve">Jelínková Eva</t>
  </si>
  <si>
    <t xml:space="preserve">23.</t>
  </si>
  <si>
    <t xml:space="preserve">opraveno podle soupisky</t>
  </si>
  <si>
    <t xml:space="preserve">10.rozběh</t>
  </si>
  <si>
    <t xml:space="preserve">Koukal</t>
  </si>
  <si>
    <t xml:space="preserve">Paterová Jana</t>
  </si>
  <si>
    <t xml:space="preserve">Smrčková Kateřina</t>
  </si>
  <si>
    <t xml:space="preserve">11.rozběh</t>
  </si>
  <si>
    <t xml:space="preserve">Chmelařová Alžběta</t>
  </si>
  <si>
    <t xml:space="preserve">Kuchařová Lenka</t>
  </si>
  <si>
    <t xml:space="preserve">800 m </t>
  </si>
  <si>
    <t xml:space="preserve">běh 1</t>
  </si>
  <si>
    <t xml:space="preserve">Cvikýřová Jana</t>
  </si>
  <si>
    <t xml:space="preserve">Rybáková Nina</t>
  </si>
  <si>
    <t xml:space="preserve">Svobodová Sylva</t>
  </si>
  <si>
    <t xml:space="preserve">Sklenářová Hana</t>
  </si>
  <si>
    <t xml:space="preserve">Mikulová Ada</t>
  </si>
  <si>
    <t xml:space="preserve">běh 2</t>
  </si>
  <si>
    <t xml:space="preserve">Hoffierková Jana</t>
  </si>
  <si>
    <t xml:space="preserve">Pšajdlová Lenka</t>
  </si>
  <si>
    <t xml:space="preserve">Petrů Romana</t>
  </si>
  <si>
    <t xml:space="preserve">Zdařilová Hana</t>
  </si>
  <si>
    <t xml:space="preserve">Sklenářová Petra</t>
  </si>
  <si>
    <t xml:space="preserve">Kurťáková Jana</t>
  </si>
  <si>
    <t xml:space="preserve">Bayerová Zuzana</t>
  </si>
  <si>
    <t xml:space="preserve">Vondráčková Kristýna</t>
  </si>
  <si>
    <t xml:space="preserve">Daňkovská Aneta</t>
  </si>
  <si>
    <t xml:space="preserve">běh 3</t>
  </si>
  <si>
    <t xml:space="preserve">Žandová Kateřina</t>
  </si>
  <si>
    <t xml:space="preserve">Lauermanová Lucie</t>
  </si>
  <si>
    <t xml:space="preserve">Dupkaničová Eva</t>
  </si>
  <si>
    <t xml:space="preserve">Ouředníková Lucie</t>
  </si>
  <si>
    <t xml:space="preserve">Kubíková Táňa</t>
  </si>
  <si>
    <t xml:space="preserve">Káfoňková Jana</t>
  </si>
  <si>
    <t xml:space="preserve">Hájková Veronika</t>
  </si>
  <si>
    <t xml:space="preserve">Drnková Blanka</t>
  </si>
  <si>
    <t xml:space="preserve">Staňková Ivana</t>
  </si>
  <si>
    <t xml:space="preserve">Jelínková Petra</t>
  </si>
  <si>
    <t xml:space="preserve">400x300x200x100 m</t>
  </si>
  <si>
    <t xml:space="preserve">A</t>
  </si>
  <si>
    <t xml:space="preserve">Burešová Marie</t>
  </si>
  <si>
    <t xml:space="preserve">Vaidová Eva</t>
  </si>
  <si>
    <t xml:space="preserve">Hejnová Zuzana</t>
  </si>
  <si>
    <t xml:space="preserve">Ptáčníková Jiřina</t>
  </si>
  <si>
    <t xml:space="preserve">Budíková Eva</t>
  </si>
  <si>
    <t xml:space="preserve">Bílková Lucie</t>
  </si>
  <si>
    <t xml:space="preserve">Vymazalová Veronika</t>
  </si>
  <si>
    <t xml:space="preserve">Pavlová Alena</t>
  </si>
  <si>
    <t xml:space="preserve">B</t>
  </si>
  <si>
    <t xml:space="preserve">Nodžáková Kateřina</t>
  </si>
  <si>
    <t xml:space="preserve">Zavřelová Ilona</t>
  </si>
  <si>
    <t xml:space="preserve">Marešová Kateřina</t>
  </si>
  <si>
    <t xml:space="preserve">Strachotová Hana</t>
  </si>
  <si>
    <t xml:space="preserve">Trnková Lucie</t>
  </si>
  <si>
    <t xml:space="preserve">Tihonová Lucie</t>
  </si>
  <si>
    <t xml:space="preserve">Průchová Nikola</t>
  </si>
  <si>
    <t xml:space="preserve">Návarová Jindřiška</t>
  </si>
  <si>
    <t xml:space="preserve">Pláteníková Eva</t>
  </si>
  <si>
    <t xml:space="preserve">Sklenářová Kateřina</t>
  </si>
  <si>
    <t xml:space="preserve">Polášková Michaela</t>
  </si>
  <si>
    <t xml:space="preserve">Štěrbová Helena</t>
  </si>
  <si>
    <t xml:space="preserve">Vaďurová Petra</t>
  </si>
  <si>
    <t xml:space="preserve">Melušová Andrea</t>
  </si>
  <si>
    <t xml:space="preserve">běh 4</t>
  </si>
  <si>
    <t xml:space="preserve">Hořejší Denisa</t>
  </si>
  <si>
    <t xml:space="preserve">Svobodová Hana</t>
  </si>
  <si>
    <t xml:space="preserve">Sobolová Eva</t>
  </si>
  <si>
    <t xml:space="preserve">Durčáková Eva</t>
  </si>
  <si>
    <t xml:space="preserve">Výška</t>
  </si>
  <si>
    <t xml:space="preserve">Start.č.</t>
  </si>
  <si>
    <t xml:space="preserve">Moravcová Iva</t>
  </si>
  <si>
    <t xml:space="preserve">Bryknerová Sára</t>
  </si>
  <si>
    <t xml:space="preserve">Bursová Iva</t>
  </si>
  <si>
    <t xml:space="preserve">Lauberová Petra</t>
  </si>
  <si>
    <t xml:space="preserve">Martinů Šárka</t>
  </si>
  <si>
    <t xml:space="preserve">Faltýnková Magda</t>
  </si>
  <si>
    <t xml:space="preserve">Preclíková Martina</t>
  </si>
  <si>
    <t xml:space="preserve">Stuchlíková Monika</t>
  </si>
  <si>
    <t xml:space="preserve">Kovářová Jana</t>
  </si>
  <si>
    <t xml:space="preserve">Novotná Zuzana</t>
  </si>
  <si>
    <t xml:space="preserve">Dostálová Kateřina</t>
  </si>
  <si>
    <t xml:space="preserve">Frebelová Petra</t>
  </si>
  <si>
    <t xml:space="preserve">???</t>
  </si>
  <si>
    <t xml:space="preserve">Augustová Pavla</t>
  </si>
  <si>
    <t xml:space="preserve">Kůlová Kateřina</t>
  </si>
  <si>
    <t xml:space="preserve">Kůrková Petra</t>
  </si>
  <si>
    <t xml:space="preserve">Michálková Lucie</t>
  </si>
  <si>
    <t xml:space="preserve">Čeplová Zuzana</t>
  </si>
  <si>
    <t xml:space="preserve">33.</t>
  </si>
  <si>
    <t xml:space="preserve">Vozobulová Kateřina</t>
  </si>
  <si>
    <t xml:space="preserve">Opravy a dodatky k výsledkům:</t>
  </si>
  <si>
    <t xml:space="preserve">hoši</t>
  </si>
  <si>
    <t xml:space="preserve">Przeczek Robin</t>
  </si>
  <si>
    <t xml:space="preserve">Holub Radek</t>
  </si>
  <si>
    <t xml:space="preserve">Lakomý Tomáš</t>
  </si>
  <si>
    <t xml:space="preserve">Havl.Brod</t>
  </si>
  <si>
    <t xml:space="preserve">Posejpal Jan</t>
  </si>
  <si>
    <t xml:space="preserve">Babka Tomáš</t>
  </si>
  <si>
    <t xml:space="preserve">Bugár Jakub</t>
  </si>
  <si>
    <t xml:space="preserve">Randýsek Jan</t>
  </si>
  <si>
    <t xml:space="preserve">Švejkovský Pavel</t>
  </si>
  <si>
    <t xml:space="preserve">Gmenta Marian</t>
  </si>
  <si>
    <t xml:space="preserve">Popelka Jan</t>
  </si>
  <si>
    <t xml:space="preserve">Nikl Michal</t>
  </si>
  <si>
    <t xml:space="preserve">Turner Václav</t>
  </si>
  <si>
    <t xml:space="preserve">Košťál Martin</t>
  </si>
  <si>
    <t xml:space="preserve">Jílek Miroslav</t>
  </si>
  <si>
    <t xml:space="preserve">Vlk Ondřej</t>
  </si>
  <si>
    <t xml:space="preserve">Spolek Jan</t>
  </si>
  <si>
    <t xml:space="preserve">Pelc Milan</t>
  </si>
  <si>
    <t xml:space="preserve">Tomoszek Jakub</t>
  </si>
  <si>
    <t xml:space="preserve">Mikel Rostislav</t>
  </si>
  <si>
    <t xml:space="preserve">Ašenbrener Ladislav</t>
  </si>
  <si>
    <t xml:space="preserve">Grach Miroslav</t>
  </si>
  <si>
    <t xml:space="preserve">Honek Tomáš</t>
  </si>
  <si>
    <t xml:space="preserve">Sobotka Jan</t>
  </si>
  <si>
    <t xml:space="preserve">Dočkal Jan</t>
  </si>
  <si>
    <t xml:space="preserve">Sazima David</t>
  </si>
  <si>
    <t xml:space="preserve">Svoboda Petr</t>
  </si>
  <si>
    <t xml:space="preserve">Ondrejka Jakub</t>
  </si>
  <si>
    <t xml:space="preserve">Ondruška Jakub</t>
  </si>
  <si>
    <t xml:space="preserve">Mikešová Jana</t>
  </si>
  <si>
    <t xml:space="preserve">Slavětínská Lenka</t>
  </si>
  <si>
    <t xml:space="preserve">Kategorie :</t>
  </si>
  <si>
    <t xml:space="preserve">3. pokus</t>
  </si>
  <si>
    <t xml:space="preserve">4. pokus</t>
  </si>
  <si>
    <t xml:space="preserve">Řepková Lída</t>
  </si>
  <si>
    <t xml:space="preserve">Hradecká Jitka</t>
  </si>
  <si>
    <t xml:space="preserve">koule 3 kg</t>
  </si>
  <si>
    <t xml:space="preserve">Dlouhá Lenka</t>
  </si>
  <si>
    <t xml:space="preserve">Stahlová Petra</t>
  </si>
  <si>
    <t xml:space="preserve">Hofmanová Zuzana</t>
  </si>
  <si>
    <t xml:space="preserve">Štrausová Lenka</t>
  </si>
  <si>
    <t xml:space="preserve">Dostálová Zuzana</t>
  </si>
  <si>
    <t xml:space="preserve">Kusá Iva</t>
  </si>
  <si>
    <t xml:space="preserve">Hrušková Kateřína</t>
  </si>
  <si>
    <t xml:space="preserve">Volfová Barbora</t>
  </si>
  <si>
    <t xml:space="preserve">Košťálová Lucie</t>
  </si>
  <si>
    <t xml:space="preserve">Štumbauerová Martina</t>
  </si>
  <si>
    <t xml:space="preserve">Hůlková Romana</t>
  </si>
  <si>
    <t xml:space="preserve">Jarkovská Adéla</t>
  </si>
  <si>
    <t xml:space="preserve">Sinkulová Květa</t>
  </si>
  <si>
    <t xml:space="preserve">Dojčinová Nina</t>
  </si>
  <si>
    <t xml:space="preserve">Švandová Lenka</t>
  </si>
  <si>
    <t xml:space="preserve">Knorová Markéta</t>
  </si>
  <si>
    <t xml:space="preserve">Disciplína</t>
  </si>
  <si>
    <t xml:space="preserve">Radostová Michaela</t>
  </si>
  <si>
    <t xml:space="preserve">Majíčková Barbora</t>
  </si>
  <si>
    <t xml:space="preserve">5. pokus</t>
  </si>
  <si>
    <t xml:space="preserve">Krejčová Olga</t>
  </si>
  <si>
    <t xml:space="preserve">Hůrka Jakub</t>
  </si>
  <si>
    <t xml:space="preserve">Rucký Roman</t>
  </si>
  <si>
    <t xml:space="preserve">Rakušan Jiří</t>
  </si>
  <si>
    <t xml:space="preserve">Cimbalník Jan</t>
  </si>
  <si>
    <t xml:space="preserve">Stejskal Přemysl</t>
  </si>
  <si>
    <t xml:space="preserve">Šmaha Filip</t>
  </si>
  <si>
    <t xml:space="preserve">Navrátil Pavel</t>
  </si>
  <si>
    <t xml:space="preserve">Kopecký Martin</t>
  </si>
  <si>
    <t xml:space="preserve">Šťastný Václav</t>
  </si>
  <si>
    <t xml:space="preserve">Pelc Jiří</t>
  </si>
  <si>
    <t xml:space="preserve">Szetei Ladislav</t>
  </si>
  <si>
    <t xml:space="preserve">Fornál Ondřej</t>
  </si>
  <si>
    <t xml:space="preserve">Slezák Pavel</t>
  </si>
  <si>
    <t xml:space="preserve">Novotný Milan</t>
  </si>
  <si>
    <t xml:space="preserve">koule 5 kg</t>
  </si>
  <si>
    <t xml:space="preserve">Černík Jakub</t>
  </si>
  <si>
    <t xml:space="preserve">Kahánek Jan</t>
  </si>
  <si>
    <t xml:space="preserve">Šauer Radek</t>
  </si>
  <si>
    <t xml:space="preserve">Polívka Petr</t>
  </si>
  <si>
    <t xml:space="preserve">Chovanec Josef</t>
  </si>
  <si>
    <t xml:space="preserve">Špak Luboš</t>
  </si>
  <si>
    <t xml:space="preserve">Pich Radek</t>
  </si>
  <si>
    <t xml:space="preserve">Matějů Jiří</t>
  </si>
  <si>
    <t xml:space="preserve">Drobný Martin</t>
  </si>
  <si>
    <t xml:space="preserve">Štěnička Petr</t>
  </si>
  <si>
    <t xml:space="preserve">Vonka Ondřej</t>
  </si>
  <si>
    <t xml:space="preserve">Imlauf Michal</t>
  </si>
  <si>
    <t xml:space="preserve">Vágner Miroslav</t>
  </si>
  <si>
    <t xml:space="preserve">Kolář Daniel</t>
  </si>
  <si>
    <t xml:space="preserve">Hudec Marek</t>
  </si>
  <si>
    <t xml:space="preserve">Řezníček Jiří</t>
  </si>
  <si>
    <t xml:space="preserve">Kudry Juraj</t>
  </si>
  <si>
    <t xml:space="preserve">Jakubec Lukáš</t>
  </si>
  <si>
    <t xml:space="preserve">Peloušek Ondřej</t>
  </si>
  <si>
    <t xml:space="preserve">Hejný Martin</t>
  </si>
  <si>
    <t xml:space="preserve">Holubář Martin</t>
  </si>
  <si>
    <t xml:space="preserve">Halíř Zbyněk</t>
  </si>
  <si>
    <t xml:space="preserve">Machura Remigius</t>
  </si>
  <si>
    <t xml:space="preserve">Homola Zdeněk</t>
  </si>
  <si>
    <t xml:space="preserve">Dálka</t>
  </si>
  <si>
    <t xml:space="preserve">Uh. Hradiště</t>
  </si>
  <si>
    <t xml:space="preserve">Boháčová Martina</t>
  </si>
  <si>
    <t xml:space="preserve">Výkon</t>
  </si>
  <si>
    <t xml:space="preserve">Umístění</t>
  </si>
  <si>
    <t xml:space="preserve">Koule</t>
  </si>
  <si>
    <t xml:space="preserve">Omlouváme se závodníkům a vedoucím výprav za chyby ve výsledkách, byly způsobeny chybným</t>
  </si>
  <si>
    <t xml:space="preserve">zápisem od rozhodčích.</t>
  </si>
  <si>
    <t xml:space="preserve">Kategorie:</t>
  </si>
  <si>
    <t xml:space="preserve">Celkové</t>
  </si>
  <si>
    <t xml:space="preserve">Rok</t>
  </si>
  <si>
    <t xml:space="preserve">Oddílová příslušnost</t>
  </si>
  <si>
    <t xml:space="preserve">umístění</t>
  </si>
  <si>
    <t xml:space="preserve">Doupovec Jiří</t>
  </si>
  <si>
    <t xml:space="preserve">Nerud David</t>
  </si>
  <si>
    <t xml:space="preserve">Veleba Jan</t>
  </si>
  <si>
    <t xml:space="preserve">Krpec Pavel</t>
  </si>
  <si>
    <t xml:space="preserve">Larysch Tomáš</t>
  </si>
  <si>
    <t xml:space="preserve">Urbánek Martin</t>
  </si>
  <si>
    <t xml:space="preserve">Kučera Václav</t>
  </si>
  <si>
    <t xml:space="preserve">Kožíšek Petr</t>
  </si>
  <si>
    <t xml:space="preserve">Molnár Lukáš</t>
  </si>
  <si>
    <t xml:space="preserve">Belada Tomáš</t>
  </si>
  <si>
    <t xml:space="preserve">Pergl Vladimír</t>
  </si>
  <si>
    <t xml:space="preserve">Synek Richard</t>
  </si>
  <si>
    <t xml:space="preserve">Šleis Richard</t>
  </si>
  <si>
    <t xml:space="preserve">Kovář Petr</t>
  </si>
  <si>
    <t xml:space="preserve">Chromec Jan</t>
  </si>
  <si>
    <t xml:space="preserve">Arnošt Tomáš</t>
  </si>
  <si>
    <t xml:space="preserve">Duben Jan</t>
  </si>
  <si>
    <t xml:space="preserve">Dlesk Jan</t>
  </si>
  <si>
    <t xml:space="preserve">Tůma Jan</t>
  </si>
  <si>
    <t xml:space="preserve">Doškář Petr</t>
  </si>
  <si>
    <t xml:space="preserve">Andres Adam</t>
  </si>
  <si>
    <t xml:space="preserve">Langer Radek</t>
  </si>
  <si>
    <t xml:space="preserve">Přindiš Adam</t>
  </si>
  <si>
    <t xml:space="preserve">Doležal Jaroslav</t>
  </si>
  <si>
    <t xml:space="preserve">Veselý Vít</t>
  </si>
  <si>
    <t xml:space="preserve">Pěknice Matěj</t>
  </si>
  <si>
    <t xml:space="preserve">Kostelecký Jakub</t>
  </si>
  <si>
    <t xml:space="preserve">Šmíd Michal</t>
  </si>
  <si>
    <t xml:space="preserve">Hromek Jakub</t>
  </si>
  <si>
    <t xml:space="preserve">Stašek Jiří </t>
  </si>
  <si>
    <t xml:space="preserve">Vepřek Tomáš</t>
  </si>
  <si>
    <t xml:space="preserve">Švehla Radek</t>
  </si>
  <si>
    <t xml:space="preserve">Dus Jaroslav</t>
  </si>
  <si>
    <t xml:space="preserve">Krejčí Lukáš</t>
  </si>
  <si>
    <t xml:space="preserve">Herold Pavel</t>
  </si>
  <si>
    <t xml:space="preserve">Čičatko Jan</t>
  </si>
  <si>
    <t xml:space="preserve">Kostelecký Jiří</t>
  </si>
  <si>
    <t xml:space="preserve">Hojgr Bořivoj</t>
  </si>
  <si>
    <t xml:space="preserve">Anderle Josef</t>
  </si>
  <si>
    <t xml:space="preserve">Polcer Jiří</t>
  </si>
  <si>
    <t xml:space="preserve">Veselý Tomáš</t>
  </si>
  <si>
    <t xml:space="preserve">Netolický Tomáš</t>
  </si>
  <si>
    <t xml:space="preserve">Jelenčík Milan</t>
  </si>
  <si>
    <t xml:space="preserve">Těšínský Radek</t>
  </si>
  <si>
    <t xml:space="preserve">Hamáček Vladimír</t>
  </si>
  <si>
    <t xml:space="preserve">100 m rozběhy</t>
  </si>
  <si>
    <t xml:space="preserve">Trávníček Tomáš</t>
  </si>
  <si>
    <t xml:space="preserve">6.rozběh </t>
  </si>
  <si>
    <t xml:space="preserve">400 m </t>
  </si>
  <si>
    <t xml:space="preserve">Janda Lukáš</t>
  </si>
  <si>
    <t xml:space="preserve">Petrikovič Michal</t>
  </si>
  <si>
    <t xml:space="preserve">1500 m </t>
  </si>
  <si>
    <t xml:space="preserve">Hrazděra Milan</t>
  </si>
  <si>
    <t xml:space="preserve">Jiráček Josef</t>
  </si>
  <si>
    <t xml:space="preserve">Sejkora Karel </t>
  </si>
  <si>
    <t xml:space="preserve">Hollý Josef</t>
  </si>
  <si>
    <t xml:space="preserve">Stupal František</t>
  </si>
  <si>
    <t xml:space="preserve">Kacálek Jaroslav </t>
  </si>
  <si>
    <t xml:space="preserve">Kadlec Jakub</t>
  </si>
  <si>
    <t xml:space="preserve">Florián Petr</t>
  </si>
  <si>
    <t xml:space="preserve">Zahraj Krystian</t>
  </si>
  <si>
    <t xml:space="preserve">Pešek Jan</t>
  </si>
  <si>
    <t xml:space="preserve">Krempaský Filip</t>
  </si>
  <si>
    <t xml:space="preserve">Kadeřábek Jan</t>
  </si>
  <si>
    <t xml:space="preserve">Kouba Adam</t>
  </si>
  <si>
    <t xml:space="preserve">Motyka Jiří</t>
  </si>
  <si>
    <t xml:space="preserve">Voráček Lukáš</t>
  </si>
  <si>
    <t xml:space="preserve">Pumpola Rosťa</t>
  </si>
  <si>
    <t xml:space="preserve">Doležal Tomáš</t>
  </si>
  <si>
    <t xml:space="preserve">Kudela Martin</t>
  </si>
  <si>
    <t xml:space="preserve">Šimon Jakub</t>
  </si>
  <si>
    <t xml:space="preserve">Tauš Pavel</t>
  </si>
  <si>
    <t xml:space="preserve">Richter Štěpán</t>
  </si>
  <si>
    <t xml:space="preserve">Výška:</t>
  </si>
  <si>
    <t xml:space="preserve">Jurnečka Tomáš</t>
  </si>
  <si>
    <t xml:space="preserve">Matějíček Pavel</t>
  </si>
  <si>
    <t xml:space="preserve">Michalec Martin</t>
  </si>
  <si>
    <t xml:space="preserve">Dálka:</t>
  </si>
  <si>
    <t xml:space="preserve">Hromada Tomáš</t>
  </si>
  <si>
    <t xml:space="preserve">Koule 5 kg</t>
  </si>
  <si>
    <t xml:space="preserve">MO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0"/>
    <numFmt numFmtId="167" formatCode="00.00"/>
    <numFmt numFmtId="168" formatCode="0.0"/>
    <numFmt numFmtId="169" formatCode="00.0"/>
    <numFmt numFmtId="170" formatCode="[$-409]m/d/yyyy"/>
    <numFmt numFmtId="171" formatCode="General"/>
    <numFmt numFmtId="172" formatCode="mm:ss.00"/>
    <numFmt numFmtId="173" formatCode="dd/mm/yy"/>
    <numFmt numFmtId="174" formatCode="m:ss.00"/>
    <numFmt numFmtId="175" formatCode="m:ss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85"/>
    <col collapsed="false" customWidth="true" hidden="false" outlineLevel="0" max="4" min="3" style="1" width="0.7"/>
    <col collapsed="false" customWidth="true" hidden="false" outlineLevel="0" max="5" min="5" style="1" width="28.14"/>
    <col collapsed="false" customWidth="true" hidden="false" outlineLevel="0" max="6" min="6" style="1" width="4.56"/>
    <col collapsed="false" customWidth="true" hidden="false" outlineLevel="0" max="7" min="7" style="3" width="5.99"/>
    <col collapsed="false" customWidth="true" hidden="true" outlineLevel="0" max="8" min="8" style="4" width="7.7"/>
    <col collapsed="false" customWidth="true" hidden="false" outlineLevel="0" max="9" min="9" style="1" width="0.7"/>
    <col collapsed="false" customWidth="true" hidden="false" outlineLevel="0" max="10" min="10" style="5" width="5.56"/>
    <col collapsed="false" customWidth="true" hidden="false" outlineLevel="0" max="11" min="11" style="5" width="6.13"/>
    <col collapsed="false" customWidth="true" hidden="false" outlineLevel="0" max="12" min="12" style="6" width="2.28"/>
    <col collapsed="false" customWidth="true" hidden="false" outlineLevel="0" max="13" min="13" style="3" width="1.13"/>
    <col collapsed="false" customWidth="true" hidden="false" outlineLevel="0" max="14" min="14" style="7" width="5.28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8" width="5.41"/>
    <col collapsed="false" customWidth="true" hidden="false" outlineLevel="0" max="18" min="18" style="6" width="2.7"/>
    <col collapsed="false" customWidth="true" hidden="false" outlineLevel="0" max="19" min="19" style="3" width="0.99"/>
    <col collapsed="false" customWidth="true" hidden="false" outlineLevel="0" max="20" min="20" style="7" width="5.99"/>
    <col collapsed="false" customWidth="true" hidden="true" outlineLevel="0" max="21" min="21" style="9" width="19.7"/>
    <col collapsed="false" customWidth="false" hidden="true" outlineLevel="0" max="22" min="22" style="9" width="9.14"/>
    <col collapsed="false" customWidth="false" hidden="true" outlineLevel="0" max="29" min="23" style="10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B1" s="11" t="s">
        <v>0</v>
      </c>
      <c r="G1" s="12"/>
      <c r="J1" s="13"/>
      <c r="K1" s="13"/>
      <c r="N1" s="14" t="s">
        <v>1</v>
      </c>
      <c r="O1" s="15"/>
      <c r="P1" s="16"/>
      <c r="Q1" s="17"/>
      <c r="R1" s="18"/>
      <c r="S1" s="15"/>
      <c r="T1" s="19"/>
    </row>
    <row r="2" customFormat="false" ht="12.75" hidden="false" customHeight="false" outlineLevel="0" collapsed="false">
      <c r="B2" s="20" t="s">
        <v>2</v>
      </c>
      <c r="C2" s="3"/>
      <c r="G2" s="12"/>
      <c r="J2" s="13"/>
      <c r="K2" s="13"/>
      <c r="N2" s="14" t="s">
        <v>3</v>
      </c>
      <c r="O2" s="16"/>
      <c r="P2" s="16"/>
      <c r="Q2" s="17"/>
      <c r="R2" s="18"/>
      <c r="S2" s="15"/>
      <c r="T2" s="19"/>
    </row>
    <row r="3" customFormat="false" ht="12.75" hidden="false" customHeight="false" outlineLevel="0" collapsed="false">
      <c r="B3" s="21" t="s">
        <v>4</v>
      </c>
      <c r="E3" s="1" t="s">
        <v>5</v>
      </c>
      <c r="G3" s="12"/>
      <c r="J3" s="13"/>
      <c r="K3" s="13"/>
      <c r="N3" s="14" t="s">
        <v>6</v>
      </c>
      <c r="O3" s="22"/>
      <c r="P3" s="16"/>
      <c r="Q3" s="17"/>
      <c r="R3" s="18"/>
      <c r="S3" s="15"/>
      <c r="T3" s="19"/>
    </row>
    <row r="4" customFormat="false" ht="12.75" hidden="false" customHeight="false" outlineLevel="0" collapsed="false">
      <c r="B4" s="21" t="s">
        <v>7</v>
      </c>
      <c r="E4" s="23" t="s">
        <v>8</v>
      </c>
      <c r="G4" s="24" t="s">
        <v>9</v>
      </c>
      <c r="I4" s="13"/>
      <c r="J4" s="25" t="n">
        <v>37933</v>
      </c>
      <c r="K4" s="25"/>
      <c r="N4" s="14" t="s">
        <v>10</v>
      </c>
      <c r="O4" s="16"/>
      <c r="P4" s="22"/>
      <c r="Q4" s="17"/>
      <c r="R4" s="26"/>
      <c r="S4" s="15"/>
      <c r="T4" s="19"/>
      <c r="U4" s="27"/>
      <c r="V4" s="27"/>
    </row>
    <row r="5" customFormat="false" ht="12.75" hidden="false" customHeight="false" outlineLevel="0" collapsed="false">
      <c r="W5" s="10" t="s">
        <v>11</v>
      </c>
    </row>
    <row r="6" customFormat="false" ht="12.75" hidden="false" customHeight="false" outlineLevel="0" collapsed="false">
      <c r="B6" s="28" t="s">
        <v>12</v>
      </c>
      <c r="C6" s="12"/>
      <c r="D6" s="12"/>
      <c r="E6" s="12" t="s">
        <v>13</v>
      </c>
      <c r="F6" s="29" t="s">
        <v>14</v>
      </c>
      <c r="G6" s="30" t="s">
        <v>15</v>
      </c>
      <c r="H6" s="31" t="s">
        <v>15</v>
      </c>
      <c r="I6" s="12"/>
      <c r="J6" s="32" t="s">
        <v>16</v>
      </c>
      <c r="K6" s="32" t="s">
        <v>17</v>
      </c>
      <c r="L6" s="33" t="s">
        <v>18</v>
      </c>
      <c r="M6" s="33"/>
      <c r="N6" s="33"/>
      <c r="O6" s="34" t="s">
        <v>19</v>
      </c>
      <c r="P6" s="34" t="s">
        <v>20</v>
      </c>
      <c r="Q6" s="35" t="s">
        <v>21</v>
      </c>
      <c r="R6" s="33" t="s">
        <v>22</v>
      </c>
      <c r="S6" s="33"/>
      <c r="T6" s="33"/>
      <c r="U6" s="36" t="s">
        <v>23</v>
      </c>
      <c r="V6" s="36" t="s">
        <v>24</v>
      </c>
      <c r="W6" s="10" t="s">
        <v>25</v>
      </c>
      <c r="X6" s="10" t="s">
        <v>26</v>
      </c>
      <c r="Y6" s="10" t="s">
        <v>27</v>
      </c>
      <c r="Z6" s="10" t="s">
        <v>19</v>
      </c>
      <c r="AA6" s="10" t="s">
        <v>20</v>
      </c>
      <c r="AB6" s="10" t="s">
        <v>21</v>
      </c>
      <c r="AC6" s="10" t="s">
        <v>22</v>
      </c>
    </row>
    <row r="7" customFormat="false" ht="12.75" hidden="false" customHeight="false" outlineLevel="0" collapsed="false">
      <c r="B7" s="28"/>
      <c r="C7" s="12"/>
      <c r="D7" s="12"/>
      <c r="E7" s="12" t="s">
        <v>28</v>
      </c>
      <c r="F7" s="29" t="s">
        <v>29</v>
      </c>
      <c r="G7" s="30" t="s">
        <v>30</v>
      </c>
      <c r="H7" s="31" t="s">
        <v>30</v>
      </c>
      <c r="I7" s="12"/>
      <c r="J7" s="37" t="s">
        <v>31</v>
      </c>
      <c r="K7" s="37" t="s">
        <v>31</v>
      </c>
      <c r="L7" s="38" t="s">
        <v>32</v>
      </c>
      <c r="M7" s="38"/>
      <c r="N7" s="38"/>
      <c r="O7" s="28" t="s">
        <v>33</v>
      </c>
      <c r="P7" s="28" t="s">
        <v>33</v>
      </c>
      <c r="Q7" s="39" t="s">
        <v>34</v>
      </c>
      <c r="R7" s="40" t="s">
        <v>32</v>
      </c>
      <c r="S7" s="40"/>
      <c r="T7" s="40"/>
    </row>
    <row r="8" customFormat="false" ht="12.75" hidden="false" customHeight="false" outlineLevel="0" collapsed="false">
      <c r="B8" s="41"/>
    </row>
    <row r="9" customFormat="false" ht="12.75" hidden="false" customHeight="false" outlineLevel="0" collapsed="false">
      <c r="B9" s="41" t="str">
        <f aca="false">IF(H9=0,"","1.")</f>
        <v>1.</v>
      </c>
      <c r="E9" s="1" t="s">
        <v>35</v>
      </c>
      <c r="F9" s="1" t="s">
        <v>36</v>
      </c>
      <c r="G9" s="42" t="n">
        <f aca="false">IF(H9=0,"",H9)</f>
        <v>9032</v>
      </c>
      <c r="H9" s="4" t="n">
        <f aca="false">SUM(W9:AB10)+AC9</f>
        <v>9032</v>
      </c>
      <c r="J9" s="43" t="n">
        <v>8.1</v>
      </c>
      <c r="K9" s="43" t="n">
        <v>27.11</v>
      </c>
      <c r="L9" s="6" t="n">
        <v>2</v>
      </c>
      <c r="M9" s="44" t="str">
        <f aca="false">IF(N9=0,"",":")</f>
        <v>:</v>
      </c>
      <c r="N9" s="7" t="n">
        <v>25.93</v>
      </c>
      <c r="O9" s="2" t="n">
        <v>157</v>
      </c>
      <c r="P9" s="2" t="n">
        <v>553</v>
      </c>
      <c r="Q9" s="8" t="n">
        <v>9.55</v>
      </c>
      <c r="R9" s="6" t="n">
        <v>2</v>
      </c>
      <c r="S9" s="44" t="str">
        <f aca="false">IF(T9=0,"",":")</f>
        <v>:</v>
      </c>
      <c r="T9" s="7" t="n">
        <v>26</v>
      </c>
      <c r="U9" s="9" t="n">
        <f aca="false">L9*60+N9</f>
        <v>145.93</v>
      </c>
      <c r="V9" s="9" t="n">
        <f aca="false">R9*60+T9</f>
        <v>146</v>
      </c>
      <c r="W9" s="45" t="n">
        <f aca="false">IF(J9&gt;0,(INT(POWER(13-J9,1.81)*46.0849)),0)</f>
        <v>818</v>
      </c>
      <c r="X9" s="45" t="n">
        <f aca="false">IF(K9&gt;0,(INT(POWER(42.5-K9,1.81)*4.99087)),0)</f>
        <v>703</v>
      </c>
      <c r="Y9" s="45" t="n">
        <f aca="false">IF(N9&lt;&gt;"",(INT(POWER(254-U9,1.88)*0.11193)),0)</f>
        <v>745</v>
      </c>
      <c r="Z9" s="45" t="n">
        <f aca="false">IF(O9&gt;0,(INT(POWER(O9-75,1.348)*1.84523)),0)</f>
        <v>701</v>
      </c>
      <c r="AA9" s="45" t="n">
        <f aca="false">IF(P9&gt;0,(INT(POWER(P9-210,1.41)*0.188807)),0)</f>
        <v>709</v>
      </c>
      <c r="AB9" s="45" t="n">
        <f aca="false">IF(Q9&gt;0,(INT(POWER(Q9-1.5,1.05)*56.0211)),0)</f>
        <v>500</v>
      </c>
      <c r="AC9" s="46" t="n">
        <f aca="false">IF(T9&lt;&gt;"",(INT(POWER(305.5-V9,1.85)*0.08713)),0)</f>
        <v>1035</v>
      </c>
    </row>
    <row r="10" customFormat="false" ht="12.75" hidden="false" customHeight="false" outlineLevel="0" collapsed="false">
      <c r="B10" s="41"/>
      <c r="E10" s="1" t="s">
        <v>37</v>
      </c>
      <c r="G10" s="12"/>
      <c r="H10" s="47" t="n">
        <f aca="false">H9</f>
        <v>9032</v>
      </c>
      <c r="J10" s="43" t="n">
        <v>8.26</v>
      </c>
      <c r="K10" s="43" t="n">
        <v>27.22</v>
      </c>
      <c r="L10" s="6" t="n">
        <v>2</v>
      </c>
      <c r="M10" s="44" t="str">
        <f aca="false">IF(N10=0,"",":")</f>
        <v>:</v>
      </c>
      <c r="N10" s="7" t="n">
        <v>31.99</v>
      </c>
      <c r="O10" s="2" t="n">
        <v>149</v>
      </c>
      <c r="P10" s="2" t="n">
        <v>513</v>
      </c>
      <c r="Q10" s="8" t="n">
        <v>9.31</v>
      </c>
      <c r="S10" s="44" t="str">
        <f aca="false">IF(T10=0,"",":")</f>
        <v/>
      </c>
      <c r="U10" s="9" t="n">
        <f aca="false">L10*60+N10</f>
        <v>151.99</v>
      </c>
      <c r="W10" s="45" t="n">
        <f aca="false">IF(J10&gt;0,(INT(POWER(13-J10,1.81)*46.0849)),0)</f>
        <v>770</v>
      </c>
      <c r="X10" s="45" t="n">
        <f aca="false">IF(K10&gt;0,(INT(POWER(42.5-K10,1.81)*4.99087)),0)</f>
        <v>694</v>
      </c>
      <c r="Y10" s="45" t="n">
        <f aca="false">IF(N10&lt;&gt;"",(INT(POWER(254-U10,1.88)*0.11193)),0)</f>
        <v>668</v>
      </c>
      <c r="Z10" s="45" t="n">
        <f aca="false">IF(O10&gt;0,(INT(POWER(O10-75,1.348)*1.84523)),0)</f>
        <v>610</v>
      </c>
      <c r="AA10" s="45" t="n">
        <f aca="false">IF(P10&gt;0,(INT(POWER(P10-210,1.41)*0.188807)),0)</f>
        <v>595</v>
      </c>
      <c r="AB10" s="45" t="n">
        <f aca="false">IF(Q10&gt;0,(INT(POWER(Q10-1.5,1.05)*56.0211)),0)</f>
        <v>484</v>
      </c>
    </row>
    <row r="11" customFormat="false" ht="12.75" hidden="false" customHeight="false" outlineLevel="0" collapsed="false">
      <c r="B11" s="41"/>
      <c r="G11" s="12"/>
      <c r="H11" s="47" t="n">
        <f aca="false">H9</f>
        <v>9032</v>
      </c>
      <c r="J11" s="43"/>
      <c r="K11" s="43"/>
      <c r="M11" s="3" t="str">
        <f aca="false">IF(N11=0,"",":")</f>
        <v/>
      </c>
      <c r="O11" s="2"/>
      <c r="P11" s="2"/>
    </row>
    <row r="12" customFormat="false" ht="12.75" hidden="false" customHeight="false" outlineLevel="0" collapsed="false">
      <c r="B12" s="41" t="str">
        <f aca="false">IF(H12=0,"","2.")</f>
        <v>2.</v>
      </c>
      <c r="E12" s="1" t="s">
        <v>38</v>
      </c>
      <c r="F12" s="1" t="s">
        <v>39</v>
      </c>
      <c r="G12" s="42" t="n">
        <f aca="false">IF(H12=0,"",H12)</f>
        <v>8764</v>
      </c>
      <c r="H12" s="4" t="n">
        <f aca="false">SUM(W12:AB13)+AC12</f>
        <v>8764</v>
      </c>
      <c r="J12" s="43" t="n">
        <v>8.66</v>
      </c>
      <c r="K12" s="43" t="n">
        <v>26.14</v>
      </c>
      <c r="L12" s="6" t="n">
        <v>2</v>
      </c>
      <c r="M12" s="44" t="str">
        <f aca="false">IF(N12=0,"",":")</f>
        <v>:</v>
      </c>
      <c r="N12" s="14" t="n">
        <v>21.42</v>
      </c>
      <c r="O12" s="2" t="n">
        <v>165</v>
      </c>
      <c r="P12" s="2" t="n">
        <v>490</v>
      </c>
      <c r="Q12" s="8" t="n">
        <v>8.19</v>
      </c>
      <c r="R12" s="6" t="n">
        <v>2</v>
      </c>
      <c r="S12" s="44" t="str">
        <f aca="false">IF(T12=0,"",":")</f>
        <v>:</v>
      </c>
      <c r="T12" s="7" t="n">
        <v>22.92</v>
      </c>
      <c r="U12" s="9" t="n">
        <f aca="false">L12*60+N12</f>
        <v>141.42</v>
      </c>
      <c r="V12" s="9" t="n">
        <f aca="false">R12*60+T12</f>
        <v>142.92</v>
      </c>
      <c r="W12" s="45" t="n">
        <f aca="false">IF(J12&gt;0,(INT(POWER(13-J12,1.81)*46.0849)),0)</f>
        <v>656</v>
      </c>
      <c r="X12" s="45" t="n">
        <f aca="false">IF(K12&gt;0,(INT(POWER(42.5-K12,1.81)*4.99087)),0)</f>
        <v>785</v>
      </c>
      <c r="Y12" s="45" t="n">
        <f aca="false">IF(N12&lt;&gt;"",(INT(POWER(254-U12,1.88)*0.11193)),0)</f>
        <v>804</v>
      </c>
      <c r="Z12" s="45" t="n">
        <f aca="false">IF(O12&gt;0,(INT(POWER(O12-75,1.348)*1.84523)),0)</f>
        <v>795</v>
      </c>
      <c r="AA12" s="45" t="n">
        <f aca="false">IF(P12&gt;0,(INT(POWER(P12-210,1.41)*0.188807)),0)</f>
        <v>532</v>
      </c>
      <c r="AB12" s="45" t="n">
        <f aca="false">IF(Q12&gt;0,(INT(POWER(Q12-1.5,1.05)*56.0211)),0)</f>
        <v>412</v>
      </c>
      <c r="AC12" s="46" t="n">
        <f aca="false">IF(T12&lt;&gt;"",(INT(POWER(305.5-V12,1.85)*0.08713)),0)</f>
        <v>1073</v>
      </c>
    </row>
    <row r="13" customFormat="false" ht="12.75" hidden="false" customHeight="false" outlineLevel="0" collapsed="false">
      <c r="B13" s="41"/>
      <c r="E13" s="1" t="s">
        <v>40</v>
      </c>
      <c r="G13" s="12"/>
      <c r="H13" s="47" t="n">
        <f aca="false">H12</f>
        <v>8764</v>
      </c>
      <c r="J13" s="43" t="n">
        <v>8.28</v>
      </c>
      <c r="K13" s="43" t="n">
        <v>26.96</v>
      </c>
      <c r="L13" s="6" t="n">
        <v>2</v>
      </c>
      <c r="M13" s="44" t="str">
        <f aca="false">IF(N13=0,"",":")</f>
        <v>:</v>
      </c>
      <c r="N13" s="7" t="n">
        <v>39.02</v>
      </c>
      <c r="O13" s="2" t="n">
        <v>153</v>
      </c>
      <c r="P13" s="2" t="n">
        <v>417</v>
      </c>
      <c r="Q13" s="8" t="n">
        <v>11.71</v>
      </c>
      <c r="S13" s="44"/>
      <c r="U13" s="9" t="n">
        <f aca="false">L13*60+N13</f>
        <v>159.02</v>
      </c>
      <c r="W13" s="45" t="n">
        <f aca="false">IF(J13&gt;0,(INT(POWER(13-J13,1.81)*46.0849)),0)</f>
        <v>764</v>
      </c>
      <c r="X13" s="45" t="n">
        <f aca="false">IF(K13&gt;0,(INT(POWER(42.5-K13,1.81)*4.99087)),0)</f>
        <v>715</v>
      </c>
      <c r="Y13" s="45" t="n">
        <f aca="false">IF(N13&lt;&gt;"",(INT(POWER(254-U13,1.88)*0.11193)),0)</f>
        <v>584</v>
      </c>
      <c r="Z13" s="45" t="n">
        <f aca="false">IF(O13&gt;0,(INT(POWER(O13-75,1.348)*1.84523)),0)</f>
        <v>655</v>
      </c>
      <c r="AA13" s="45" t="n">
        <f aca="false">IF(P13&gt;0,(INT(POWER(P13-210,1.41)*0.188807)),0)</f>
        <v>347</v>
      </c>
      <c r="AB13" s="45" t="n">
        <f aca="false">IF(Q13&gt;0,(INT(POWER(Q13-1.5,1.05)*56.0211)),0)</f>
        <v>642</v>
      </c>
    </row>
    <row r="14" customFormat="false" ht="12.75" hidden="false" customHeight="false" outlineLevel="0" collapsed="false">
      <c r="B14" s="41"/>
      <c r="G14" s="12"/>
      <c r="H14" s="47" t="n">
        <f aca="false">H13</f>
        <v>8764</v>
      </c>
      <c r="J14" s="43"/>
      <c r="K14" s="43"/>
      <c r="O14" s="2"/>
      <c r="P14" s="2"/>
    </row>
    <row r="15" customFormat="false" ht="12.75" hidden="false" customHeight="false" outlineLevel="0" collapsed="false">
      <c r="B15" s="41" t="str">
        <f aca="false">IF(H15=0,"","3.")</f>
        <v>3.</v>
      </c>
      <c r="E15" s="1" t="s">
        <v>41</v>
      </c>
      <c r="F15" s="1" t="s">
        <v>42</v>
      </c>
      <c r="G15" s="42" t="n">
        <f aca="false">IF(H15=0,"",H15)</f>
        <v>8609</v>
      </c>
      <c r="H15" s="4" t="n">
        <f aca="false">SUM(W15:AB16)+AC15</f>
        <v>8609</v>
      </c>
      <c r="J15" s="43" t="n">
        <v>8.65</v>
      </c>
      <c r="K15" s="43" t="n">
        <v>27.85</v>
      </c>
      <c r="L15" s="6" t="n">
        <v>2</v>
      </c>
      <c r="M15" s="44" t="str">
        <f aca="false">IF(N15=0,"",":")</f>
        <v>:</v>
      </c>
      <c r="N15" s="7" t="n">
        <v>21.75</v>
      </c>
      <c r="O15" s="2" t="n">
        <v>161</v>
      </c>
      <c r="P15" s="2" t="n">
        <v>536</v>
      </c>
      <c r="Q15" s="8" t="n">
        <v>8.69</v>
      </c>
      <c r="R15" s="6" t="n">
        <v>2</v>
      </c>
      <c r="S15" s="44" t="str">
        <f aca="false">IF(T15=0,"",":")</f>
        <v>:</v>
      </c>
      <c r="T15" s="7" t="n">
        <v>25.96</v>
      </c>
      <c r="U15" s="9" t="n">
        <f aca="false">L15*60+N15</f>
        <v>141.75</v>
      </c>
      <c r="V15" s="9" t="n">
        <f aca="false">R15*60+T15</f>
        <v>145.96</v>
      </c>
      <c r="W15" s="45" t="n">
        <f aca="false">IF(J15&gt;0,(INT(POWER(13-J15,1.81)*46.0849)),0)</f>
        <v>659</v>
      </c>
      <c r="X15" s="45" t="n">
        <f aca="false">IF(K15&gt;0,(INT(POWER(42.5-K15,1.81)*4.99087)),0)</f>
        <v>643</v>
      </c>
      <c r="Y15" s="45" t="n">
        <f aca="false">IF(N15&lt;&gt;"",(INT(POWER(254-U15,1.88)*0.11193)),0)</f>
        <v>800</v>
      </c>
      <c r="Z15" s="45" t="n">
        <f aca="false">IF(O15&gt;0,(INT(POWER(O15-75,1.348)*1.84523)),0)</f>
        <v>747</v>
      </c>
      <c r="AA15" s="45" t="n">
        <f aca="false">IF(P15&gt;0,(INT(POWER(P15-210,1.41)*0.188807)),0)</f>
        <v>660</v>
      </c>
      <c r="AB15" s="45" t="n">
        <f aca="false">IF(Q15&gt;0,(INT(POWER(Q15-1.5,1.05)*56.0211)),0)</f>
        <v>444</v>
      </c>
      <c r="AC15" s="46" t="n">
        <f aca="false">IF(T15&lt;&gt;"",(INT(POWER(305.5-V15,1.85)*0.08713)),0)</f>
        <v>1036</v>
      </c>
    </row>
    <row r="16" customFormat="false" ht="12.75" hidden="false" customHeight="false" outlineLevel="0" collapsed="false">
      <c r="B16" s="41"/>
      <c r="E16" s="1" t="s">
        <v>43</v>
      </c>
      <c r="G16" s="12"/>
      <c r="H16" s="47" t="n">
        <f aca="false">H15</f>
        <v>8609</v>
      </c>
      <c r="J16" s="43" t="n">
        <v>8.59</v>
      </c>
      <c r="K16" s="43" t="n">
        <v>28.44</v>
      </c>
      <c r="L16" s="6" t="n">
        <v>2</v>
      </c>
      <c r="M16" s="44" t="str">
        <f aca="false">IF(N16=0,"",":")</f>
        <v>:</v>
      </c>
      <c r="N16" s="7" t="n">
        <v>42.24</v>
      </c>
      <c r="O16" s="2" t="n">
        <v>153</v>
      </c>
      <c r="P16" s="2" t="n">
        <v>520</v>
      </c>
      <c r="Q16" s="8" t="n">
        <v>10.02</v>
      </c>
      <c r="S16" s="44" t="str">
        <f aca="false">IF(T16=0,"",":")</f>
        <v/>
      </c>
      <c r="U16" s="9" t="n">
        <f aca="false">L16*60+N16</f>
        <v>162.24</v>
      </c>
      <c r="W16" s="45" t="n">
        <f aca="false">IF(J16&gt;0,(INT(POWER(13-J16,1.81)*46.0849)),0)</f>
        <v>676</v>
      </c>
      <c r="X16" s="45" t="n">
        <f aca="false">IF(K16&gt;0,(INT(POWER(42.5-K16,1.81)*4.99087)),0)</f>
        <v>597</v>
      </c>
      <c r="Y16" s="45" t="n">
        <f aca="false">IF(N16&lt;&gt;"",(INT(POWER(254-U16,1.88)*0.11193)),0)</f>
        <v>547</v>
      </c>
      <c r="Z16" s="45" t="n">
        <f aca="false">IF(O16&gt;0,(INT(POWER(O16-75,1.348)*1.84523)),0)</f>
        <v>655</v>
      </c>
      <c r="AA16" s="45" t="n">
        <f aca="false">IF(P16&gt;0,(INT(POWER(P16-210,1.41)*0.188807)),0)</f>
        <v>614</v>
      </c>
      <c r="AB16" s="45" t="n">
        <f aca="false">IF(Q16&gt;0,(INT(POWER(Q16-1.5,1.05)*56.0211)),0)</f>
        <v>531</v>
      </c>
    </row>
    <row r="17" customFormat="false" ht="12.75" hidden="false" customHeight="false" outlineLevel="0" collapsed="false">
      <c r="B17" s="41"/>
      <c r="G17" s="12"/>
      <c r="H17" s="47" t="n">
        <f aca="false">H15</f>
        <v>8609</v>
      </c>
      <c r="U17" s="9" t="n">
        <f aca="false">L17*60+N17</f>
        <v>0</v>
      </c>
      <c r="Y17" s="48"/>
    </row>
    <row r="18" customFormat="false" ht="12.75" hidden="false" customHeight="false" outlineLevel="0" collapsed="false">
      <c r="B18" s="41" t="str">
        <f aca="false">IF(H18=0,"","4.")</f>
        <v>4.</v>
      </c>
      <c r="E18" s="1" t="s">
        <v>44</v>
      </c>
      <c r="F18" s="1" t="s">
        <v>45</v>
      </c>
      <c r="G18" s="42" t="n">
        <f aca="false">IF(H18=0,"",H18)</f>
        <v>8566</v>
      </c>
      <c r="H18" s="4" t="n">
        <f aca="false">SUM(W18:AB19)+AC18</f>
        <v>8566</v>
      </c>
      <c r="J18" s="5" t="n">
        <v>8.42</v>
      </c>
      <c r="K18" s="5" t="n">
        <v>27.23</v>
      </c>
      <c r="L18" s="6" t="n">
        <v>2</v>
      </c>
      <c r="M18" s="44" t="str">
        <f aca="false">IF(N18=0,"",":")</f>
        <v>:</v>
      </c>
      <c r="N18" s="7" t="n">
        <v>18.65</v>
      </c>
      <c r="O18" s="2" t="n">
        <v>149</v>
      </c>
      <c r="P18" s="2" t="n">
        <v>475</v>
      </c>
      <c r="Q18" s="8" t="n">
        <v>8.81</v>
      </c>
      <c r="R18" s="6" t="n">
        <v>2</v>
      </c>
      <c r="S18" s="44" t="str">
        <f aca="false">IF(T18=0,"",":")</f>
        <v>:</v>
      </c>
      <c r="T18" s="7" t="n">
        <v>24.26</v>
      </c>
      <c r="U18" s="9" t="n">
        <f aca="false">L18*60+N18</f>
        <v>138.65</v>
      </c>
      <c r="V18" s="9" t="n">
        <f aca="false">R18*60+T18</f>
        <v>144.26</v>
      </c>
      <c r="W18" s="45" t="n">
        <f aca="false">IF(J18&gt;0,(INT(POWER(13-J18,1.81)*46.0849)),0)</f>
        <v>723</v>
      </c>
      <c r="X18" s="45" t="n">
        <f aca="false">IF(K18&gt;0,(INT(POWER(42.5-K18,1.81)*4.99087)),0)</f>
        <v>693</v>
      </c>
      <c r="Y18" s="45" t="n">
        <f aca="false">IF(N18&lt;&gt;"",(INT(POWER(254-U18,1.88)*0.11193)),0)</f>
        <v>842</v>
      </c>
      <c r="Z18" s="45" t="n">
        <f aca="false">IF(O18&gt;0,(INT(POWER(O18-75,1.348)*1.84523)),0)</f>
        <v>610</v>
      </c>
      <c r="AA18" s="45" t="n">
        <f aca="false">IF(P18&gt;0,(INT(POWER(P18-210,1.41)*0.188807)),0)</f>
        <v>492</v>
      </c>
      <c r="AB18" s="45" t="n">
        <f aca="false">IF(Q18&gt;0,(INT(POWER(Q18-1.5,1.05)*56.0211)),0)</f>
        <v>452</v>
      </c>
      <c r="AC18" s="46" t="n">
        <f aca="false">IF(T18&lt;&gt;"",(INT(POWER(305.5-V18,1.85)*0.08713)),0)</f>
        <v>1056</v>
      </c>
    </row>
    <row r="19" customFormat="false" ht="12.75" hidden="false" customHeight="false" outlineLevel="0" collapsed="false">
      <c r="B19" s="41"/>
      <c r="E19" s="1" t="s">
        <v>46</v>
      </c>
      <c r="G19" s="12"/>
      <c r="H19" s="47" t="n">
        <f aca="false">H18</f>
        <v>8566</v>
      </c>
      <c r="J19" s="5" t="n">
        <v>8.65</v>
      </c>
      <c r="K19" s="5" t="n">
        <v>28.09</v>
      </c>
      <c r="L19" s="6" t="n">
        <v>2</v>
      </c>
      <c r="M19" s="44" t="str">
        <f aca="false">IF(N19=0,"",":")</f>
        <v>:</v>
      </c>
      <c r="N19" s="7" t="n">
        <v>19.51</v>
      </c>
      <c r="O19" s="2" t="n">
        <v>141</v>
      </c>
      <c r="P19" s="2" t="n">
        <v>473</v>
      </c>
      <c r="Q19" s="8" t="n">
        <v>10.69</v>
      </c>
      <c r="S19" s="44" t="str">
        <f aca="false">IF(T19=0,"",":")</f>
        <v/>
      </c>
      <c r="U19" s="9" t="n">
        <f aca="false">L19*60+N19</f>
        <v>139.51</v>
      </c>
      <c r="W19" s="45" t="n">
        <f aca="false">IF(J19&gt;0,(INT(POWER(13-J19,1.81)*46.0849)),0)</f>
        <v>659</v>
      </c>
      <c r="X19" s="45" t="n">
        <f aca="false">IF(K19&gt;0,(INT(POWER(42.5-K19,1.81)*4.99087)),0)</f>
        <v>624</v>
      </c>
      <c r="Y19" s="45" t="n">
        <f aca="false">IF(N19&lt;&gt;"",(INT(POWER(254-U19,1.88)*0.11193)),0)</f>
        <v>830</v>
      </c>
      <c r="Z19" s="45" t="n">
        <f aca="false">IF(O19&gt;0,(INT(POWER(O19-75,1.348)*1.84523)),0)</f>
        <v>523</v>
      </c>
      <c r="AA19" s="45" t="n">
        <f aca="false">IF(P19&gt;0,(INT(POWER(P19-210,1.41)*0.188807)),0)</f>
        <v>487</v>
      </c>
      <c r="AB19" s="45" t="n">
        <f aca="false">IF(Q19&gt;0,(INT(POWER(Q19-1.5,1.05)*56.0211)),0)</f>
        <v>575</v>
      </c>
    </row>
    <row r="20" customFormat="false" ht="12.75" hidden="false" customHeight="false" outlineLevel="0" collapsed="false">
      <c r="B20" s="41"/>
      <c r="G20" s="12"/>
      <c r="H20" s="47" t="n">
        <f aca="false">H18</f>
        <v>8566</v>
      </c>
    </row>
    <row r="21" customFormat="false" ht="12.75" hidden="false" customHeight="false" outlineLevel="0" collapsed="false">
      <c r="B21" s="41" t="str">
        <f aca="false">IF(H21=0,"","5.")</f>
        <v>5.</v>
      </c>
      <c r="E21" s="1" t="s">
        <v>47</v>
      </c>
      <c r="F21" s="1" t="s">
        <v>45</v>
      </c>
      <c r="G21" s="42" t="n">
        <f aca="false">IF(H21=0,"",H21)</f>
        <v>8562</v>
      </c>
      <c r="H21" s="4" t="n">
        <f aca="false">SUM(W21:AB22)+AC21</f>
        <v>8562</v>
      </c>
      <c r="J21" s="43" t="n">
        <v>8.54</v>
      </c>
      <c r="K21" s="43" t="n">
        <v>28.15</v>
      </c>
      <c r="L21" s="6" t="n">
        <v>2</v>
      </c>
      <c r="M21" s="44" t="str">
        <f aca="false">IF(N21=0,"",":")</f>
        <v>:</v>
      </c>
      <c r="N21" s="7" t="n">
        <v>22.51</v>
      </c>
      <c r="O21" s="2" t="n">
        <v>165</v>
      </c>
      <c r="P21" s="2" t="n">
        <v>486</v>
      </c>
      <c r="Q21" s="8" t="n">
        <v>14.55</v>
      </c>
      <c r="R21" s="6" t="n">
        <v>2</v>
      </c>
      <c r="S21" s="44" t="str">
        <f aca="false">IF(T21=0,"",":")</f>
        <v>:</v>
      </c>
      <c r="T21" s="7" t="n">
        <v>32.04</v>
      </c>
      <c r="U21" s="9" t="n">
        <f aca="false">L21*60+N21</f>
        <v>142.51</v>
      </c>
      <c r="V21" s="9" t="n">
        <f aca="false">R21*60+T21</f>
        <v>152.04</v>
      </c>
      <c r="W21" s="45" t="n">
        <f aca="false">IF(J21&gt;0,(INT(POWER(13-J21,1.81)*46.0849)),0)</f>
        <v>690</v>
      </c>
      <c r="X21" s="45" t="n">
        <f aca="false">IF(K21&gt;0,(INT(POWER(42.5-K21,1.81)*4.99087)),0)</f>
        <v>619</v>
      </c>
      <c r="Y21" s="45" t="n">
        <f aca="false">IF(N21&lt;&gt;"",(INT(POWER(254-U21,1.88)*0.11193)),0)</f>
        <v>790</v>
      </c>
      <c r="Z21" s="45" t="n">
        <f aca="false">IF(O21&gt;0,(INT(POWER(O21-75,1.348)*1.84523)),0)</f>
        <v>795</v>
      </c>
      <c r="AA21" s="45" t="n">
        <f aca="false">IF(P21&gt;0,(INT(POWER(P21-210,1.41)*0.188807)),0)</f>
        <v>522</v>
      </c>
      <c r="AB21" s="45" t="n">
        <f aca="false">IF(Q21&gt;0,(INT(POWER(Q21-1.5,1.05)*56.0211)),0)</f>
        <v>831</v>
      </c>
      <c r="AC21" s="46" t="n">
        <f aca="false">IF(T21&lt;&gt;"",(INT(POWER(305.5-V21,1.85)*0.08713)),0)</f>
        <v>964</v>
      </c>
    </row>
    <row r="22" customFormat="false" ht="12.75" hidden="false" customHeight="false" outlineLevel="0" collapsed="false">
      <c r="B22" s="41"/>
      <c r="E22" s="1" t="s">
        <v>48</v>
      </c>
      <c r="G22" s="12"/>
      <c r="H22" s="47" t="n">
        <f aca="false">H21</f>
        <v>8562</v>
      </c>
      <c r="J22" s="43" t="n">
        <v>8.73</v>
      </c>
      <c r="K22" s="43" t="n">
        <v>28.77</v>
      </c>
      <c r="L22" s="6" t="n">
        <v>2</v>
      </c>
      <c r="M22" s="44" t="str">
        <f aca="false">IF(N22=0,"",":")</f>
        <v>:</v>
      </c>
      <c r="N22" s="7" t="n">
        <v>58.07</v>
      </c>
      <c r="O22" s="2" t="n">
        <v>161</v>
      </c>
      <c r="P22" s="2" t="n">
        <v>453</v>
      </c>
      <c r="Q22" s="8" t="n">
        <v>10.72</v>
      </c>
      <c r="S22" s="44" t="str">
        <f aca="false">IF(T22=0,"",":")</f>
        <v/>
      </c>
      <c r="U22" s="9" t="n">
        <f aca="false">L22*60+N22</f>
        <v>178.07</v>
      </c>
      <c r="W22" s="45" t="n">
        <f aca="false">IF(J22&gt;0,(INT(POWER(13-J22,1.81)*46.0849)),0)</f>
        <v>637</v>
      </c>
      <c r="X22" s="45" t="n">
        <f aca="false">IF(K22&gt;0,(INT(POWER(42.5-K22,1.81)*4.99087)),0)</f>
        <v>571</v>
      </c>
      <c r="Y22" s="45" t="n">
        <f aca="false">IF(N22&lt;&gt;"",(INT(POWER(254-U22,1.88)*0.11193)),0)</f>
        <v>383</v>
      </c>
      <c r="Z22" s="45" t="n">
        <f aca="false">IF(O22&gt;0,(INT(POWER(O22-75,1.348)*1.84523)),0)</f>
        <v>747</v>
      </c>
      <c r="AA22" s="45" t="n">
        <f aca="false">IF(P22&gt;0,(INT(POWER(P22-210,1.41)*0.188807)),0)</f>
        <v>436</v>
      </c>
      <c r="AB22" s="45" t="n">
        <f aca="false">IF(Q22&gt;0,(INT(POWER(Q22-1.5,1.05)*56.0211)),0)</f>
        <v>577</v>
      </c>
    </row>
    <row r="23" customFormat="false" ht="12.75" hidden="false" customHeight="false" outlineLevel="0" collapsed="false">
      <c r="B23" s="41"/>
      <c r="G23" s="12"/>
      <c r="H23" s="47" t="n">
        <f aca="false">H21</f>
        <v>8562</v>
      </c>
    </row>
    <row r="24" customFormat="false" ht="12.75" hidden="false" customHeight="false" outlineLevel="0" collapsed="false">
      <c r="B24" s="41" t="str">
        <f aca="false">IF(H24=0,"","6.")</f>
        <v>6.</v>
      </c>
      <c r="E24" s="1" t="s">
        <v>49</v>
      </c>
      <c r="F24" s="1" t="s">
        <v>50</v>
      </c>
      <c r="G24" s="49" t="n">
        <f aca="false">IF(H24=0,"",H24)</f>
        <v>8553</v>
      </c>
      <c r="H24" s="4" t="n">
        <f aca="false">SUM(W24:AB25)+AC24</f>
        <v>8553</v>
      </c>
      <c r="J24" s="5" t="n">
        <v>8.4</v>
      </c>
      <c r="K24" s="50" t="n">
        <v>27.47</v>
      </c>
      <c r="L24" s="6" t="n">
        <v>2</v>
      </c>
      <c r="M24" s="44" t="str">
        <f aca="false">IF(N24=0,"",":")</f>
        <v>:</v>
      </c>
      <c r="N24" s="7" t="n">
        <v>35.59</v>
      </c>
      <c r="O24" s="2" t="n">
        <v>153</v>
      </c>
      <c r="P24" s="2" t="n">
        <v>547</v>
      </c>
      <c r="Q24" s="8" t="n">
        <v>11.4</v>
      </c>
      <c r="R24" s="6" t="n">
        <v>2</v>
      </c>
      <c r="S24" s="44" t="str">
        <f aca="false">IF(T24=0,"",":")</f>
        <v>:</v>
      </c>
      <c r="T24" s="7" t="n">
        <v>27.61</v>
      </c>
      <c r="U24" s="9" t="n">
        <f aca="false">L24*60+N24</f>
        <v>155.59</v>
      </c>
      <c r="V24" s="9" t="n">
        <f aca="false">R24*60+T24</f>
        <v>147.61</v>
      </c>
      <c r="W24" s="45" t="n">
        <f aca="false">IF(J24&gt;0,(INT(POWER(13-J24,1.81)*46.0849)),0)</f>
        <v>729</v>
      </c>
      <c r="X24" s="45" t="n">
        <f aca="false">IF(K24&gt;0,(INT(POWER(42.5-K24,1.81)*4.99087)),0)</f>
        <v>673</v>
      </c>
      <c r="Y24" s="45" t="n">
        <f aca="false">IF(N24&lt;&gt;"",(INT(POWER(254-U24,1.88)*0.11193)),0)</f>
        <v>624</v>
      </c>
      <c r="Z24" s="45" t="n">
        <f aca="false">IF(O24&gt;0,(INT(POWER(O24-75,1.348)*1.84523)),0)</f>
        <v>655</v>
      </c>
      <c r="AA24" s="45" t="n">
        <f aca="false">IF(P24&gt;0,(INT(POWER(P24-210,1.41)*0.188807)),0)</f>
        <v>691</v>
      </c>
      <c r="AB24" s="45" t="n">
        <f aca="false">IF(Q24&gt;0,(INT(POWER(Q24-1.5,1.05)*56.0211)),0)</f>
        <v>621</v>
      </c>
      <c r="AC24" s="46" t="n">
        <f aca="false">IF(T24&lt;&gt;"",(INT(POWER(305.5-V24,1.85)*0.08713)),0)</f>
        <v>1016</v>
      </c>
    </row>
    <row r="25" customFormat="false" ht="12.75" hidden="false" customHeight="false" outlineLevel="0" collapsed="false">
      <c r="B25" s="41"/>
      <c r="E25" s="1" t="s">
        <v>51</v>
      </c>
      <c r="G25" s="12"/>
      <c r="H25" s="47" t="n">
        <f aca="false">H24</f>
        <v>8553</v>
      </c>
      <c r="J25" s="5" t="n">
        <v>8.9</v>
      </c>
      <c r="K25" s="5" t="n">
        <v>28.92</v>
      </c>
      <c r="L25" s="6" t="n">
        <v>2</v>
      </c>
      <c r="M25" s="44" t="str">
        <f aca="false">IF(N25=0,"",":")</f>
        <v>:</v>
      </c>
      <c r="N25" s="7" t="n">
        <v>43.91</v>
      </c>
      <c r="O25" s="2" t="n">
        <v>153</v>
      </c>
      <c r="P25" s="2" t="n">
        <v>498</v>
      </c>
      <c r="Q25" s="8" t="n">
        <v>11.9</v>
      </c>
      <c r="S25" s="44" t="str">
        <f aca="false">IF(T25=0,"",":")</f>
        <v/>
      </c>
      <c r="U25" s="9" t="n">
        <f aca="false">L25*60+N25</f>
        <v>163.91</v>
      </c>
      <c r="W25" s="45" t="n">
        <f aca="false">IF(J25&gt;0,(INT(POWER(13-J25,1.81)*46.0849)),0)</f>
        <v>592</v>
      </c>
      <c r="X25" s="45" t="n">
        <f aca="false">IF(K25&gt;0,(INT(POWER(42.5-K25,1.81)*4.99087)),0)</f>
        <v>560</v>
      </c>
      <c r="Y25" s="45" t="n">
        <f aca="false">IF(N25&lt;&gt;"",(INT(POWER(254-U25,1.88)*0.11193)),0)</f>
        <v>529</v>
      </c>
      <c r="Z25" s="45" t="n">
        <f aca="false">IF(O25&gt;0,(INT(POWER(O25-75,1.348)*1.84523)),0)</f>
        <v>655</v>
      </c>
      <c r="AA25" s="45" t="n">
        <f aca="false">IF(P25&gt;0,(INT(POWER(P25-210,1.41)*0.188807)),0)</f>
        <v>554</v>
      </c>
      <c r="AB25" s="45" t="n">
        <f aca="false">IF(Q25&gt;0,(INT(POWER(Q25-1.5,1.05)*56.0211)),0)</f>
        <v>654</v>
      </c>
    </row>
    <row r="26" customFormat="false" ht="12.75" hidden="false" customHeight="false" outlineLevel="0" collapsed="false">
      <c r="B26" s="41"/>
      <c r="G26" s="12"/>
      <c r="H26" s="47" t="n">
        <f aca="false">H24</f>
        <v>8553</v>
      </c>
    </row>
    <row r="27" customFormat="false" ht="12.75" hidden="false" customHeight="false" outlineLevel="0" collapsed="false">
      <c r="B27" s="41" t="str">
        <f aca="false">IF(H27=0,"","7.")</f>
        <v>7.</v>
      </c>
      <c r="E27" s="1" t="s">
        <v>52</v>
      </c>
      <c r="F27" s="1" t="s">
        <v>53</v>
      </c>
      <c r="G27" s="49" t="n">
        <f aca="false">IF(H27=0,"",H27)</f>
        <v>8430</v>
      </c>
      <c r="H27" s="4" t="n">
        <f aca="false">SUM(W27:AB28)+AC27</f>
        <v>8430</v>
      </c>
      <c r="J27" s="5" t="n">
        <v>8.57</v>
      </c>
      <c r="K27" s="5" t="n">
        <v>27.96</v>
      </c>
      <c r="L27" s="6" t="n">
        <v>2</v>
      </c>
      <c r="M27" s="44" t="str">
        <f aca="false">IF(N27=0,"",":")</f>
        <v>:</v>
      </c>
      <c r="N27" s="7" t="n">
        <v>20.33</v>
      </c>
      <c r="O27" s="1" t="n">
        <v>157</v>
      </c>
      <c r="P27" s="1" t="n">
        <v>447</v>
      </c>
      <c r="Q27" s="8" t="n">
        <v>11.26</v>
      </c>
      <c r="R27" s="6" t="n">
        <v>2</v>
      </c>
      <c r="S27" s="44" t="str">
        <f aca="false">IF(T27=0,"",":")</f>
        <v>:</v>
      </c>
      <c r="T27" s="14" t="n">
        <v>28.17</v>
      </c>
      <c r="U27" s="9" t="n">
        <f aca="false">L27*60+N27</f>
        <v>140.33</v>
      </c>
      <c r="V27" s="9" t="n">
        <f aca="false">R27*60+T27</f>
        <v>148.17</v>
      </c>
      <c r="W27" s="45" t="n">
        <f aca="false">IF(J27&gt;0,(INT(POWER(13-J27,1.81)*46.0849)),0)</f>
        <v>681</v>
      </c>
      <c r="X27" s="45" t="n">
        <f aca="false">IF(K27&gt;0,(INT(POWER(42.5-K27,1.81)*4.99087)),0)</f>
        <v>634</v>
      </c>
      <c r="Y27" s="45" t="n">
        <f aca="false">IF(N27&lt;&gt;"",(INT(POWER(254-U27,1.88)*0.11193)),0)</f>
        <v>819</v>
      </c>
      <c r="Z27" s="45" t="n">
        <f aca="false">IF(O27&gt;0,(INT(POWER(O27-75,1.348)*1.84523)),0)</f>
        <v>701</v>
      </c>
      <c r="AA27" s="45" t="n">
        <f aca="false">IF(P27&gt;0,(INT(POWER(P27-210,1.41)*0.188807)),0)</f>
        <v>421</v>
      </c>
      <c r="AB27" s="45" t="n">
        <f aca="false">IF(Q27&gt;0,(INT(POWER(Q27-1.5,1.05)*56.0211)),0)</f>
        <v>612</v>
      </c>
      <c r="AC27" s="46" t="n">
        <f aca="false">IF(T27&lt;&gt;"",(INT(POWER(305.5-V27,1.85)*0.08713)),0)</f>
        <v>1009</v>
      </c>
    </row>
    <row r="28" customFormat="false" ht="12.75" hidden="false" customHeight="false" outlineLevel="0" collapsed="false">
      <c r="B28" s="41"/>
      <c r="E28" s="1" t="s">
        <v>54</v>
      </c>
      <c r="G28" s="12"/>
      <c r="H28" s="47" t="n">
        <f aca="false">H27</f>
        <v>8430</v>
      </c>
      <c r="J28" s="50" t="n">
        <v>8.46</v>
      </c>
      <c r="K28" s="5" t="n">
        <v>28.93</v>
      </c>
      <c r="L28" s="6" t="n">
        <v>2</v>
      </c>
      <c r="M28" s="44" t="str">
        <f aca="false">IF(N28=0,"",":")</f>
        <v>:</v>
      </c>
      <c r="N28" s="7" t="n">
        <v>42.33</v>
      </c>
      <c r="O28" s="1" t="n">
        <v>141</v>
      </c>
      <c r="P28" s="1" t="n">
        <v>444</v>
      </c>
      <c r="Q28" s="8" t="n">
        <v>14.09</v>
      </c>
      <c r="S28" s="44"/>
      <c r="U28" s="9" t="n">
        <f aca="false">L28*60+N28</f>
        <v>162.33</v>
      </c>
      <c r="W28" s="45" t="n">
        <f aca="false">IF(J28&gt;0,(INT(POWER(13-J28,1.81)*46.0849)),0)</f>
        <v>712</v>
      </c>
      <c r="X28" s="45" t="n">
        <f aca="false">IF(K28&gt;0,(INT(POWER(42.5-K28,1.81)*4.99087)),0)</f>
        <v>559</v>
      </c>
      <c r="Y28" s="45" t="n">
        <f aca="false">IF(N28&lt;&gt;"",(INT(POWER(254-U28,1.88)*0.11193)),0)</f>
        <v>546</v>
      </c>
      <c r="Z28" s="45" t="n">
        <f aca="false">IF(O28&gt;0,(INT(POWER(O28-75,1.348)*1.84523)),0)</f>
        <v>523</v>
      </c>
      <c r="AA28" s="45" t="n">
        <f aca="false">IF(P28&gt;0,(INT(POWER(P28-210,1.41)*0.188807)),0)</f>
        <v>413</v>
      </c>
      <c r="AB28" s="45" t="n">
        <f aca="false">IF(Q28&gt;0,(INT(POWER(Q28-1.5,1.05)*56.0211)),0)</f>
        <v>800</v>
      </c>
    </row>
    <row r="29" customFormat="false" ht="12.75" hidden="false" customHeight="false" outlineLevel="0" collapsed="false">
      <c r="B29" s="41"/>
      <c r="G29" s="12"/>
      <c r="H29" s="47" t="n">
        <f aca="false">H27</f>
        <v>8430</v>
      </c>
    </row>
    <row r="30" customFormat="false" ht="12.75" hidden="false" customHeight="false" outlineLevel="0" collapsed="false">
      <c r="B30" s="41" t="str">
        <f aca="false">IF(H30=0,"","8.")</f>
        <v>8.</v>
      </c>
      <c r="E30" s="1" t="s">
        <v>55</v>
      </c>
      <c r="F30" s="1" t="s">
        <v>56</v>
      </c>
      <c r="G30" s="42" t="n">
        <f aca="false">IF(H30=0,"",H30)</f>
        <v>8301</v>
      </c>
      <c r="H30" s="4" t="n">
        <f aca="false">SUM(W30:AB31)+AC30</f>
        <v>8301</v>
      </c>
      <c r="J30" s="5" t="n">
        <v>8.74</v>
      </c>
      <c r="K30" s="5" t="n">
        <v>28.18</v>
      </c>
      <c r="L30" s="6" t="n">
        <v>2</v>
      </c>
      <c r="M30" s="44" t="str">
        <f aca="false">IF(N30=0,"",":")</f>
        <v>:</v>
      </c>
      <c r="N30" s="7" t="n">
        <v>22.97</v>
      </c>
      <c r="O30" s="1" t="n">
        <v>153</v>
      </c>
      <c r="P30" s="1" t="n">
        <v>454</v>
      </c>
      <c r="Q30" s="8" t="n">
        <v>12.88</v>
      </c>
      <c r="R30" s="6" t="n">
        <v>2</v>
      </c>
      <c r="S30" s="44" t="str">
        <f aca="false">IF(T30=0,"",":")</f>
        <v>:</v>
      </c>
      <c r="T30" s="7" t="n">
        <v>33.06</v>
      </c>
      <c r="U30" s="9" t="n">
        <f aca="false">L30*60+N30</f>
        <v>142.97</v>
      </c>
      <c r="V30" s="9" t="n">
        <f aca="false">R30*60+T30</f>
        <v>153.06</v>
      </c>
      <c r="W30" s="45" t="n">
        <f aca="false">IF(J30&gt;0,(INT(POWER(13-J30,1.81)*46.0849)),0)</f>
        <v>635</v>
      </c>
      <c r="X30" s="45" t="n">
        <f aca="false">IF(K30&gt;0,(INT(POWER(42.5-K30,1.81)*4.99087)),0)</f>
        <v>617</v>
      </c>
      <c r="Y30" s="45" t="n">
        <f aca="false">IF(N30&lt;&gt;"",(INT(POWER(254-U30,1.88)*0.11193)),0)</f>
        <v>784</v>
      </c>
      <c r="Z30" s="45" t="n">
        <f aca="false">IF(O30&gt;0,(INT(POWER(O30-75,1.348)*1.84523)),0)</f>
        <v>655</v>
      </c>
      <c r="AA30" s="45" t="n">
        <f aca="false">IF(P30&gt;0,(INT(POWER(P30-210,1.41)*0.188807)),0)</f>
        <v>438</v>
      </c>
      <c r="AB30" s="45" t="n">
        <f aca="false">IF(Q30&gt;0,(INT(POWER(Q30-1.5,1.05)*56.0211)),0)</f>
        <v>719</v>
      </c>
      <c r="AC30" s="46" t="n">
        <f aca="false">IF(T30&lt;&gt;"",(INT(POWER(305.5-V30,1.85)*0.08713)),0)</f>
        <v>952</v>
      </c>
    </row>
    <row r="31" customFormat="false" ht="12.75" hidden="false" customHeight="false" outlineLevel="0" collapsed="false">
      <c r="B31" s="41"/>
      <c r="E31" s="1" t="s">
        <v>57</v>
      </c>
      <c r="G31" s="12"/>
      <c r="H31" s="47" t="n">
        <f aca="false">H30</f>
        <v>8301</v>
      </c>
      <c r="J31" s="5" t="n">
        <v>8.81</v>
      </c>
      <c r="K31" s="5" t="n">
        <v>29.14</v>
      </c>
      <c r="L31" s="6" t="n">
        <v>2</v>
      </c>
      <c r="M31" s="44" t="str">
        <f aca="false">IF(N31=0,"",":")</f>
        <v>:</v>
      </c>
      <c r="N31" s="7" t="n">
        <v>30.57</v>
      </c>
      <c r="O31" s="1" t="n">
        <v>153</v>
      </c>
      <c r="P31" s="1" t="n">
        <v>448</v>
      </c>
      <c r="Q31" s="8" t="n">
        <v>10.73</v>
      </c>
      <c r="S31" s="44" t="str">
        <f aca="false">IF(T31=0,"",":")</f>
        <v/>
      </c>
      <c r="U31" s="9" t="n">
        <f aca="false">L31*60+N31</f>
        <v>150.57</v>
      </c>
      <c r="W31" s="45" t="n">
        <f aca="false">IF(J31&gt;0,(INT(POWER(13-J31,1.81)*46.0849)),0)</f>
        <v>616</v>
      </c>
      <c r="X31" s="45" t="n">
        <f aca="false">IF(K31&gt;0,(INT(POWER(42.5-K31,1.81)*4.99087)),0)</f>
        <v>544</v>
      </c>
      <c r="Y31" s="45" t="n">
        <f aca="false">IF(N31&lt;&gt;"",(INT(POWER(254-U31,1.88)*0.11193)),0)</f>
        <v>686</v>
      </c>
      <c r="Z31" s="45" t="n">
        <f aca="false">IF(O31&gt;0,(INT(POWER(O31-75,1.348)*1.84523)),0)</f>
        <v>655</v>
      </c>
      <c r="AA31" s="45" t="n">
        <f aca="false">IF(P31&gt;0,(INT(POWER(P31-210,1.41)*0.188807)),0)</f>
        <v>423</v>
      </c>
      <c r="AB31" s="45" t="n">
        <f aca="false">IF(Q31&gt;0,(INT(POWER(Q31-1.5,1.05)*56.0211)),0)</f>
        <v>577</v>
      </c>
    </row>
    <row r="32" customFormat="false" ht="12.75" hidden="false" customHeight="false" outlineLevel="0" collapsed="false">
      <c r="B32" s="41"/>
      <c r="G32" s="12"/>
      <c r="H32" s="47" t="n">
        <f aca="false">H30</f>
        <v>8301</v>
      </c>
    </row>
    <row r="33" customFormat="false" ht="12.75" hidden="false" customHeight="false" outlineLevel="0" collapsed="false">
      <c r="B33" s="41" t="str">
        <f aca="false">IF(H33=0,"","9.")</f>
        <v>9.</v>
      </c>
      <c r="E33" s="1" t="s">
        <v>58</v>
      </c>
      <c r="F33" s="1" t="s">
        <v>59</v>
      </c>
      <c r="G33" s="42" t="n">
        <f aca="false">IF(H33=0,"",H33)</f>
        <v>8039</v>
      </c>
      <c r="H33" s="4" t="n">
        <f aca="false">SUM(W33:AB34)+AC33</f>
        <v>8039</v>
      </c>
      <c r="J33" s="5" t="n">
        <v>8.22</v>
      </c>
      <c r="K33" s="5" t="n">
        <v>27.62</v>
      </c>
      <c r="L33" s="6" t="n">
        <v>2</v>
      </c>
      <c r="M33" s="44" t="str">
        <f aca="false">IF(N33=0,"",":")</f>
        <v>:</v>
      </c>
      <c r="N33" s="7" t="n">
        <v>21.73</v>
      </c>
      <c r="O33" s="1" t="n">
        <v>153</v>
      </c>
      <c r="P33" s="1" t="n">
        <v>457</v>
      </c>
      <c r="Q33" s="8" t="n">
        <v>8.98</v>
      </c>
      <c r="R33" s="6" t="n">
        <v>2</v>
      </c>
      <c r="S33" s="44" t="str">
        <f aca="false">IF(T33=0,"",":")</f>
        <v>:</v>
      </c>
      <c r="T33" s="7" t="n">
        <v>30.77</v>
      </c>
      <c r="U33" s="9" t="n">
        <f aca="false">L33*60+N33</f>
        <v>141.73</v>
      </c>
      <c r="V33" s="9" t="n">
        <f aca="false">R33*60+T33</f>
        <v>150.77</v>
      </c>
      <c r="W33" s="45" t="n">
        <f aca="false">IF(J33&gt;0,(INT(POWER(13-J33,1.81)*46.0849)),0)</f>
        <v>782</v>
      </c>
      <c r="X33" s="45" t="n">
        <f aca="false">IF(K33&gt;0,(INT(POWER(42.5-K33,1.81)*4.99087)),0)</f>
        <v>661</v>
      </c>
      <c r="Y33" s="45" t="n">
        <f aca="false">IF(N33&lt;&gt;"",(INT(POWER(254-U33,1.88)*0.11193)),0)</f>
        <v>800</v>
      </c>
      <c r="Z33" s="45" t="n">
        <f aca="false">IF(O33&gt;0,(INT(POWER(O33-75,1.348)*1.84523)),0)</f>
        <v>655</v>
      </c>
      <c r="AA33" s="45" t="n">
        <f aca="false">IF(P33&gt;0,(INT(POWER(P33-210,1.41)*0.188807)),0)</f>
        <v>446</v>
      </c>
      <c r="AB33" s="45" t="n">
        <f aca="false">IF(Q33&gt;0,(INT(POWER(Q33-1.5,1.05)*56.0211)),0)</f>
        <v>463</v>
      </c>
      <c r="AC33" s="46" t="n">
        <f aca="false">IF(T33&lt;&gt;"",(INT(POWER(305.5-V33,1.85)*0.08713)),0)</f>
        <v>979</v>
      </c>
    </row>
    <row r="34" customFormat="false" ht="12.75" hidden="false" customHeight="false" outlineLevel="0" collapsed="false">
      <c r="B34" s="41"/>
      <c r="E34" s="1" t="s">
        <v>60</v>
      </c>
      <c r="G34" s="12"/>
      <c r="H34" s="47" t="n">
        <f aca="false">H33</f>
        <v>8039</v>
      </c>
      <c r="J34" s="5" t="n">
        <v>8.56</v>
      </c>
      <c r="K34" s="5" t="n">
        <v>28.14</v>
      </c>
      <c r="L34" s="6" t="n">
        <v>2</v>
      </c>
      <c r="M34" s="44" t="str">
        <f aca="false">IF(N34=0,"",":")</f>
        <v>:</v>
      </c>
      <c r="N34" s="7" t="n">
        <v>33.37</v>
      </c>
      <c r="O34" s="1" t="n">
        <v>137</v>
      </c>
      <c r="P34" s="1" t="n">
        <v>409</v>
      </c>
      <c r="Q34" s="8" t="n">
        <v>9.36</v>
      </c>
      <c r="S34" s="44" t="str">
        <f aca="false">IF(T34=0,"",":")</f>
        <v/>
      </c>
      <c r="U34" s="9" t="n">
        <f aca="false">L34*60+N34</f>
        <v>153.37</v>
      </c>
      <c r="W34" s="45" t="n">
        <f aca="false">IF(J34&gt;0,(INT(POWER(13-J34,1.81)*46.0849)),0)</f>
        <v>684</v>
      </c>
      <c r="X34" s="45" t="n">
        <f aca="false">IF(K34&gt;0,(INT(POWER(42.5-K34,1.81)*4.99087)),0)</f>
        <v>620</v>
      </c>
      <c r="Y34" s="45" t="n">
        <f aca="false">IF(N34&lt;&gt;"",(INT(POWER(254-U34,1.88)*0.11193)),0)</f>
        <v>651</v>
      </c>
      <c r="Z34" s="45" t="n">
        <f aca="false">IF(O34&gt;0,(INT(POWER(O34-75,1.348)*1.84523)),0)</f>
        <v>481</v>
      </c>
      <c r="AA34" s="45" t="n">
        <f aca="false">IF(P34&gt;0,(INT(POWER(P34-210,1.41)*0.188807)),0)</f>
        <v>329</v>
      </c>
      <c r="AB34" s="45" t="n">
        <f aca="false">IF(Q34&gt;0,(INT(POWER(Q34-1.5,1.05)*56.0211)),0)</f>
        <v>488</v>
      </c>
    </row>
    <row r="35" customFormat="false" ht="12.75" hidden="false" customHeight="false" outlineLevel="0" collapsed="false">
      <c r="B35" s="41"/>
      <c r="G35" s="12"/>
      <c r="H35" s="47" t="n">
        <f aca="false">H33</f>
        <v>8039</v>
      </c>
    </row>
    <row r="36" customFormat="false" ht="12.75" hidden="false" customHeight="false" outlineLevel="0" collapsed="false">
      <c r="B36" s="41" t="str">
        <f aca="false">IF(H36=0,"","10.")</f>
        <v>10.</v>
      </c>
      <c r="E36" s="1" t="s">
        <v>61</v>
      </c>
      <c r="F36" s="1" t="s">
        <v>59</v>
      </c>
      <c r="G36" s="42" t="n">
        <f aca="false">IF(H36=0,"",H36)</f>
        <v>8027</v>
      </c>
      <c r="H36" s="4" t="n">
        <f aca="false">SUM(W36:AB37)+AC36</f>
        <v>8027</v>
      </c>
      <c r="J36" s="5" t="n">
        <v>8.34</v>
      </c>
      <c r="K36" s="5" t="n">
        <v>27.37</v>
      </c>
      <c r="L36" s="6" t="n">
        <v>2</v>
      </c>
      <c r="M36" s="44" t="str">
        <f aca="false">IF(N36=0,"",":")</f>
        <v>:</v>
      </c>
      <c r="N36" s="7" t="n">
        <v>38.22</v>
      </c>
      <c r="O36" s="1" t="n">
        <v>149</v>
      </c>
      <c r="P36" s="1" t="n">
        <v>440</v>
      </c>
      <c r="Q36" s="8" t="n">
        <v>10.29</v>
      </c>
      <c r="R36" s="6" t="n">
        <v>2</v>
      </c>
      <c r="S36" s="44" t="str">
        <f aca="false">IF(T36=0,"",":")</f>
        <v>:</v>
      </c>
      <c r="T36" s="7" t="n">
        <v>31.41</v>
      </c>
      <c r="U36" s="9" t="n">
        <f aca="false">L36*60+N36</f>
        <v>158.22</v>
      </c>
      <c r="V36" s="9" t="n">
        <f aca="false">R36*60+T36</f>
        <v>151.41</v>
      </c>
      <c r="W36" s="45" t="n">
        <f aca="false">IF(J36&gt;0,(INT(POWER(13-J36,1.81)*46.0849)),0)</f>
        <v>747</v>
      </c>
      <c r="X36" s="45" t="n">
        <f aca="false">IF(K36&gt;0,(INT(POWER(42.5-K36,1.81)*4.99087)),0)</f>
        <v>681</v>
      </c>
      <c r="Y36" s="45" t="n">
        <f aca="false">IF(N36&lt;&gt;"",(INT(POWER(254-U36,1.88)*0.11193)),0)</f>
        <v>593</v>
      </c>
      <c r="Z36" s="45" t="n">
        <f aca="false">IF(O36&gt;0,(INT(POWER(O36-75,1.348)*1.84523)),0)</f>
        <v>610</v>
      </c>
      <c r="AA36" s="45" t="n">
        <f aca="false">IF(P36&gt;0,(INT(POWER(P36-210,1.41)*0.188807)),0)</f>
        <v>403</v>
      </c>
      <c r="AB36" s="45" t="n">
        <f aca="false">IF(Q36&gt;0,(INT(POWER(Q36-1.5,1.05)*56.0211)),0)</f>
        <v>548</v>
      </c>
      <c r="AC36" s="46" t="n">
        <f aca="false">IF(T36&lt;&gt;"",(INT(POWER(305.5-V36,1.85)*0.08713)),0)</f>
        <v>971</v>
      </c>
    </row>
    <row r="37" customFormat="false" ht="12.75" hidden="false" customHeight="false" outlineLevel="0" collapsed="false">
      <c r="B37" s="41"/>
      <c r="E37" s="1" t="s">
        <v>62</v>
      </c>
      <c r="G37" s="12"/>
      <c r="H37" s="47" t="n">
        <f aca="false">H36</f>
        <v>8027</v>
      </c>
      <c r="J37" s="5" t="n">
        <v>8.97</v>
      </c>
      <c r="K37" s="5" t="n">
        <v>27.67</v>
      </c>
      <c r="L37" s="6" t="n">
        <v>2</v>
      </c>
      <c r="M37" s="44" t="str">
        <f aca="false">IF(N37=0,"",":")</f>
        <v>:</v>
      </c>
      <c r="N37" s="7" t="n">
        <v>30.87</v>
      </c>
      <c r="O37" s="1" t="n">
        <v>141</v>
      </c>
      <c r="P37" s="1" t="n">
        <v>427</v>
      </c>
      <c r="Q37" s="8" t="n">
        <v>12.09</v>
      </c>
      <c r="S37" s="44" t="str">
        <f aca="false">IF(T37=0,"",":")</f>
        <v/>
      </c>
      <c r="U37" s="9" t="n">
        <f aca="false">L37*60+N37</f>
        <v>150.87</v>
      </c>
      <c r="W37" s="45" t="n">
        <f aca="false">IF(J37&gt;0,(INT(POWER(13-J37,1.81)*46.0849)),0)</f>
        <v>574</v>
      </c>
      <c r="X37" s="45" t="n">
        <f aca="false">IF(K37&gt;0,(INT(POWER(42.5-K37,1.81)*4.99087)),0)</f>
        <v>657</v>
      </c>
      <c r="Y37" s="45" t="n">
        <f aca="false">IF(N37&lt;&gt;"",(INT(POWER(254-U37,1.88)*0.11193)),0)</f>
        <v>682</v>
      </c>
      <c r="Z37" s="45" t="n">
        <f aca="false">IF(O37&gt;0,(INT(POWER(O37-75,1.348)*1.84523)),0)</f>
        <v>523</v>
      </c>
      <c r="AA37" s="45" t="n">
        <f aca="false">IF(P37&gt;0,(INT(POWER(P37-210,1.41)*0.188807)),0)</f>
        <v>371</v>
      </c>
      <c r="AB37" s="45" t="n">
        <f aca="false">IF(Q37&gt;0,(INT(POWER(Q37-1.5,1.05)*56.0211)),0)</f>
        <v>667</v>
      </c>
    </row>
    <row r="38" customFormat="false" ht="12.75" hidden="false" customHeight="false" outlineLevel="0" collapsed="false">
      <c r="B38" s="41"/>
      <c r="G38" s="12"/>
      <c r="H38" s="47" t="n">
        <f aca="false">H36</f>
        <v>8027</v>
      </c>
    </row>
    <row r="39" customFormat="false" ht="12.75" hidden="false" customHeight="false" outlineLevel="0" collapsed="false">
      <c r="B39" s="41" t="str">
        <f aca="false">IF(H39=0,"","11.")</f>
        <v>11.</v>
      </c>
      <c r="E39" s="51" t="s">
        <v>63</v>
      </c>
      <c r="F39" s="1" t="s">
        <v>64</v>
      </c>
      <c r="G39" s="49" t="n">
        <f aca="false">IF(H39=0,"",H39)</f>
        <v>7910</v>
      </c>
      <c r="H39" s="4" t="n">
        <f aca="false">SUM(W39:AB40)+AC39</f>
        <v>7910</v>
      </c>
      <c r="J39" s="5" t="n">
        <v>8.63</v>
      </c>
      <c r="K39" s="5" t="n">
        <v>30.06</v>
      </c>
      <c r="L39" s="6" t="n">
        <v>2</v>
      </c>
      <c r="M39" s="44" t="str">
        <f aca="false">IF(N39=0,"",":")</f>
        <v>:</v>
      </c>
      <c r="N39" s="7" t="n">
        <v>34.6</v>
      </c>
      <c r="O39" s="2" t="n">
        <v>161</v>
      </c>
      <c r="P39" s="2" t="n">
        <v>543</v>
      </c>
      <c r="Q39" s="8" t="n">
        <v>9.13</v>
      </c>
      <c r="R39" s="6" t="n">
        <v>2</v>
      </c>
      <c r="S39" s="44" t="str">
        <f aca="false">IF(T39=0,"",":")</f>
        <v>:</v>
      </c>
      <c r="T39" s="7" t="n">
        <v>31.15</v>
      </c>
      <c r="U39" s="9" t="n">
        <f aca="false">L39*60+N39</f>
        <v>154.6</v>
      </c>
      <c r="V39" s="9" t="n">
        <f aca="false">R39*60+T39</f>
        <v>151.15</v>
      </c>
      <c r="W39" s="45" t="n">
        <f aca="false">IF(J39&gt;0,(INT(POWER(13-J39,1.81)*46.0849)),0)</f>
        <v>665</v>
      </c>
      <c r="X39" s="45" t="n">
        <f aca="false">IF(K39&gt;0,(INT(POWER(42.5-K39,1.81)*4.99087)),0)</f>
        <v>478</v>
      </c>
      <c r="Y39" s="45" t="n">
        <f aca="false">IF(N39&lt;&gt;"",(INT(POWER(254-U39,1.88)*0.11193)),0)</f>
        <v>636</v>
      </c>
      <c r="Z39" s="45" t="n">
        <f aca="false">IF(O39&gt;0,(INT(POWER(O39-75,1.348)*1.84523)),0)</f>
        <v>747</v>
      </c>
      <c r="AA39" s="45" t="n">
        <f aca="false">IF(P39&gt;0,(INT(POWER(P39-210,1.41)*0.188807)),0)</f>
        <v>680</v>
      </c>
      <c r="AB39" s="45" t="n">
        <f aca="false">IF(Q39&gt;0,(INT(POWER(Q39-1.5,1.05)*56.0211)),0)</f>
        <v>473</v>
      </c>
      <c r="AC39" s="46" t="n">
        <f aca="false">IF(T39&lt;&gt;"",(INT(POWER(305.5-V39,1.85)*0.08713)),0)</f>
        <v>974</v>
      </c>
    </row>
    <row r="40" customFormat="false" ht="12.75" hidden="false" customHeight="false" outlineLevel="0" collapsed="false">
      <c r="B40" s="41"/>
      <c r="E40" s="1" t="s">
        <v>65</v>
      </c>
      <c r="G40" s="12"/>
      <c r="H40" s="47" t="n">
        <f aca="false">H39</f>
        <v>7910</v>
      </c>
      <c r="J40" s="5" t="n">
        <v>8.54</v>
      </c>
      <c r="K40" s="5" t="n">
        <v>30.07</v>
      </c>
      <c r="L40" s="6" t="n">
        <v>2</v>
      </c>
      <c r="M40" s="44" t="str">
        <f aca="false">IF(N40=0,"",":")</f>
        <v>:</v>
      </c>
      <c r="N40" s="7" t="n">
        <v>35.81</v>
      </c>
      <c r="O40" s="2" t="n">
        <v>141</v>
      </c>
      <c r="P40" s="2" t="n">
        <v>465</v>
      </c>
      <c r="Q40" s="17" t="n">
        <v>9.22</v>
      </c>
      <c r="S40" s="44" t="str">
        <f aca="false">IF(T40=0,"",":")</f>
        <v/>
      </c>
      <c r="U40" s="9" t="n">
        <f aca="false">L40*60+N40</f>
        <v>155.81</v>
      </c>
      <c r="W40" s="45" t="n">
        <f aca="false">IF(J40&gt;0,(INT(POWER(13-J40,1.81)*46.0849)),0)</f>
        <v>690</v>
      </c>
      <c r="X40" s="45" t="n">
        <f aca="false">IF(K40&gt;0,(INT(POWER(42.5-K40,1.81)*4.99087)),0)</f>
        <v>477</v>
      </c>
      <c r="Y40" s="45" t="n">
        <f aca="false">IF(N40&lt;&gt;"",(INT(POWER(254-U40,1.88)*0.11193)),0)</f>
        <v>622</v>
      </c>
      <c r="Z40" s="45" t="n">
        <f aca="false">IF(O40&gt;0,(INT(POWER(O40-75,1.348)*1.84523)),0)</f>
        <v>523</v>
      </c>
      <c r="AA40" s="45" t="n">
        <f aca="false">IF(P40&gt;0,(INT(POWER(P40-210,1.41)*0.188807)),0)</f>
        <v>466</v>
      </c>
      <c r="AB40" s="45" t="n">
        <f aca="false">IF(Q40&gt;0,(INT(POWER(Q40-1.5,1.05)*56.0211)),0)</f>
        <v>479</v>
      </c>
    </row>
    <row r="41" customFormat="false" ht="12.75" hidden="false" customHeight="false" outlineLevel="0" collapsed="false">
      <c r="B41" s="41"/>
      <c r="G41" s="12"/>
      <c r="H41" s="47" t="n">
        <f aca="false">H39</f>
        <v>7910</v>
      </c>
    </row>
    <row r="42" customFormat="false" ht="12.75" hidden="false" customHeight="false" outlineLevel="0" collapsed="false">
      <c r="B42" s="41" t="str">
        <f aca="false">IF(H42=0,"","12.")</f>
        <v>12.</v>
      </c>
      <c r="E42" s="1" t="s">
        <v>66</v>
      </c>
      <c r="F42" s="1" t="s">
        <v>67</v>
      </c>
      <c r="G42" s="42" t="n">
        <f aca="false">IF(H42=0,"",H42)</f>
        <v>7810</v>
      </c>
      <c r="H42" s="4" t="n">
        <f aca="false">SUM(W42:AB43)+AC42</f>
        <v>7810</v>
      </c>
      <c r="J42" s="5" t="n">
        <v>8.24</v>
      </c>
      <c r="K42" s="5" t="n">
        <v>27.3</v>
      </c>
      <c r="L42" s="6" t="n">
        <v>2</v>
      </c>
      <c r="M42" s="44" t="str">
        <f aca="false">IF(N42=0,"",":")</f>
        <v>:</v>
      </c>
      <c r="N42" s="7" t="n">
        <v>30.54</v>
      </c>
      <c r="O42" s="2" t="n">
        <v>149</v>
      </c>
      <c r="P42" s="2" t="n">
        <v>503</v>
      </c>
      <c r="Q42" s="8" t="n">
        <v>9.05</v>
      </c>
      <c r="R42" s="6" t="n">
        <v>2</v>
      </c>
      <c r="S42" s="44" t="str">
        <f aca="false">IF(T42=0,"",":")</f>
        <v>:</v>
      </c>
      <c r="T42" s="7" t="n">
        <v>36.6</v>
      </c>
      <c r="U42" s="9" t="n">
        <f aca="false">L42*60+N42</f>
        <v>150.54</v>
      </c>
      <c r="V42" s="9" t="n">
        <f aca="false">R42*60+T42</f>
        <v>156.6</v>
      </c>
      <c r="W42" s="45" t="n">
        <f aca="false">IF(J42&gt;0,(INT(POWER(13-J42,1.81)*46.0849)),0)</f>
        <v>776</v>
      </c>
      <c r="X42" s="45" t="n">
        <f aca="false">IF(K42&gt;0,(INT(POWER(42.5-K42,1.81)*4.99087)),0)</f>
        <v>687</v>
      </c>
      <c r="Y42" s="45" t="n">
        <f aca="false">IF(N42&lt;&gt;"",(INT(POWER(254-U42,1.88)*0.11193)),0)</f>
        <v>686</v>
      </c>
      <c r="Z42" s="45" t="n">
        <f aca="false">IF(O42&gt;0,(INT(POWER(O42-75,1.348)*1.84523)),0)</f>
        <v>610</v>
      </c>
      <c r="AA42" s="45" t="n">
        <f aca="false">IF(P42&gt;0,(INT(POWER(P42-210,1.41)*0.188807)),0)</f>
        <v>567</v>
      </c>
      <c r="AB42" s="45" t="n">
        <f aca="false">IF(Q42&gt;0,(INT(POWER(Q42-1.5,1.05)*56.0211)),0)</f>
        <v>467</v>
      </c>
      <c r="AC42" s="46" t="n">
        <f aca="false">IF(T42&lt;&gt;"",(INT(POWER(305.5-V42,1.85)*0.08713)),0)</f>
        <v>912</v>
      </c>
    </row>
    <row r="43" customFormat="false" ht="12.75" hidden="false" customHeight="false" outlineLevel="0" collapsed="false">
      <c r="B43" s="41"/>
      <c r="E43" s="1" t="s">
        <v>68</v>
      </c>
      <c r="G43" s="12"/>
      <c r="H43" s="47" t="n">
        <f aca="false">H42</f>
        <v>7810</v>
      </c>
      <c r="J43" s="5" t="n">
        <v>8.93</v>
      </c>
      <c r="K43" s="5" t="n">
        <v>29.06</v>
      </c>
      <c r="L43" s="6" t="n">
        <v>2</v>
      </c>
      <c r="M43" s="44" t="str">
        <f aca="false">IF(N43=0,"",":")</f>
        <v>:</v>
      </c>
      <c r="N43" s="7" t="n">
        <v>35.19</v>
      </c>
      <c r="O43" s="2" t="n">
        <v>149</v>
      </c>
      <c r="P43" s="2" t="n">
        <v>405</v>
      </c>
      <c r="Q43" s="8" t="n">
        <v>8.21</v>
      </c>
      <c r="S43" s="44" t="str">
        <f aca="false">IF(T43=0,"",":")</f>
        <v/>
      </c>
      <c r="U43" s="9" t="n">
        <f aca="false">L43*60+N43</f>
        <v>155.19</v>
      </c>
      <c r="W43" s="45" t="n">
        <f aca="false">IF(J43&gt;0,(INT(POWER(13-J43,1.81)*46.0849)),0)</f>
        <v>584</v>
      </c>
      <c r="X43" s="45" t="n">
        <f aca="false">IF(K43&gt;0,(INT(POWER(42.5-K43,1.81)*4.99087)),0)</f>
        <v>550</v>
      </c>
      <c r="Y43" s="45" t="n">
        <f aca="false">IF(N43&lt;&gt;"",(INT(POWER(254-U43,1.88)*0.11193)),0)</f>
        <v>629</v>
      </c>
      <c r="Z43" s="45" t="n">
        <f aca="false">IF(O43&gt;0,(INT(POWER(O43-75,1.348)*1.84523)),0)</f>
        <v>610</v>
      </c>
      <c r="AA43" s="45" t="n">
        <f aca="false">IF(P43&gt;0,(INT(POWER(P43-210,1.41)*0.188807)),0)</f>
        <v>319</v>
      </c>
      <c r="AB43" s="45" t="n">
        <f aca="false">IF(Q43&gt;0,(INT(POWER(Q43-1.5,1.05)*56.0211)),0)</f>
        <v>413</v>
      </c>
    </row>
    <row r="44" customFormat="false" ht="12.75" hidden="false" customHeight="false" outlineLevel="0" collapsed="false">
      <c r="B44" s="41"/>
      <c r="G44" s="12"/>
      <c r="H44" s="47" t="n">
        <f aca="false">H42</f>
        <v>7810</v>
      </c>
    </row>
    <row r="45" customFormat="false" ht="12.75" hidden="false" customHeight="false" outlineLevel="0" collapsed="false">
      <c r="B45" s="52" t="str">
        <f aca="false">IF(H45=0,"","13.")</f>
        <v>13.</v>
      </c>
      <c r="E45" s="1" t="s">
        <v>69</v>
      </c>
      <c r="F45" s="1" t="s">
        <v>70</v>
      </c>
      <c r="G45" s="49" t="n">
        <f aca="false">IF(H45=0,"",H45)</f>
        <v>7750</v>
      </c>
      <c r="H45" s="4" t="n">
        <f aca="false">SUM(W45:AB46)+AC45</f>
        <v>7750</v>
      </c>
      <c r="J45" s="5" t="n">
        <v>8.28</v>
      </c>
      <c r="K45" s="5" t="n">
        <v>27.86</v>
      </c>
      <c r="L45" s="6" t="n">
        <v>2</v>
      </c>
      <c r="M45" s="44" t="str">
        <f aca="false">IF(N45=0,"",":")</f>
        <v>:</v>
      </c>
      <c r="N45" s="7" t="n">
        <v>31.13</v>
      </c>
      <c r="O45" s="1" t="n">
        <v>149</v>
      </c>
      <c r="P45" s="1" t="n">
        <v>437</v>
      </c>
      <c r="Q45" s="17" t="n">
        <v>8.97</v>
      </c>
      <c r="R45" s="6" t="n">
        <v>2</v>
      </c>
      <c r="S45" s="44" t="str">
        <f aca="false">IF(T45=0,"",":")</f>
        <v>:</v>
      </c>
      <c r="T45" s="7" t="n">
        <v>33.33</v>
      </c>
      <c r="U45" s="9" t="n">
        <f aca="false">L45*60+N45</f>
        <v>151.13</v>
      </c>
      <c r="V45" s="9" t="n">
        <f aca="false">R45*60+T45</f>
        <v>153.33</v>
      </c>
      <c r="W45" s="45" t="n">
        <f aca="false">IF(J45&gt;0,(INT(POWER(13-J45,1.81)*46.0849)),0)</f>
        <v>764</v>
      </c>
      <c r="X45" s="45" t="n">
        <f aca="false">IF(K45&gt;0,(INT(POWER(42.5-K45,1.81)*4.99087)),0)</f>
        <v>642</v>
      </c>
      <c r="Y45" s="45" t="n">
        <f aca="false">IF(N45&lt;&gt;"",(INT(POWER(254-U45,1.88)*0.11193)),0)</f>
        <v>679</v>
      </c>
      <c r="Z45" s="45" t="n">
        <f aca="false">IF(O45&gt;0,(INT(POWER(O45-75,1.348)*1.84523)),0)</f>
        <v>610</v>
      </c>
      <c r="AA45" s="45" t="n">
        <f aca="false">IF(P45&gt;0,(INT(POWER(P45-210,1.41)*0.188807)),0)</f>
        <v>396</v>
      </c>
      <c r="AB45" s="45" t="n">
        <f aca="false">IF(Q45&gt;0,(INT(POWER(Q45-1.5,1.05)*56.0211)),0)</f>
        <v>462</v>
      </c>
      <c r="AC45" s="46" t="n">
        <f aca="false">IF(T45&lt;&gt;"",(INT(POWER(305.5-V45,1.85)*0.08713)),0)</f>
        <v>949</v>
      </c>
    </row>
    <row r="46" customFormat="false" ht="12.75" hidden="false" customHeight="false" outlineLevel="0" collapsed="false">
      <c r="B46" s="41"/>
      <c r="E46" s="1" t="s">
        <v>71</v>
      </c>
      <c r="G46" s="12"/>
      <c r="H46" s="47" t="n">
        <f aca="false">H45</f>
        <v>7750</v>
      </c>
      <c r="J46" s="5" t="n">
        <v>8.58</v>
      </c>
      <c r="K46" s="5" t="n">
        <v>28.88</v>
      </c>
      <c r="L46" s="6" t="n">
        <v>2</v>
      </c>
      <c r="M46" s="44" t="str">
        <f aca="false">IF(N46=0,"",":")</f>
        <v>:</v>
      </c>
      <c r="N46" s="7" t="n">
        <v>41.8</v>
      </c>
      <c r="O46" s="1" t="n">
        <v>145</v>
      </c>
      <c r="P46" s="16" t="n">
        <v>425</v>
      </c>
      <c r="Q46" s="8" t="n">
        <v>9.88</v>
      </c>
      <c r="S46" s="44" t="str">
        <f aca="false">IF(T46=0,"",":")</f>
        <v/>
      </c>
      <c r="U46" s="9" t="n">
        <f aca="false">L46*60+N46</f>
        <v>161.8</v>
      </c>
      <c r="W46" s="45" t="n">
        <f aca="false">IF(J46&gt;0,(INT(POWER(13-J46,1.81)*46.0849)),0)</f>
        <v>678</v>
      </c>
      <c r="X46" s="45" t="n">
        <f aca="false">IF(K46&gt;0,(INT(POWER(42.5-K46,1.81)*4.99087)),0)</f>
        <v>563</v>
      </c>
      <c r="Y46" s="45" t="n">
        <f aca="false">IF(N46&lt;&gt;"",(INT(POWER(254-U46,1.88)*0.11193)),0)</f>
        <v>552</v>
      </c>
      <c r="Z46" s="45" t="n">
        <f aca="false">IF(O46&gt;0,(INT(POWER(O46-75,1.348)*1.84523)),0)</f>
        <v>566</v>
      </c>
      <c r="AA46" s="45" t="n">
        <f aca="false">IF(P46&gt;0,(INT(POWER(P46-210,1.41)*0.188807)),0)</f>
        <v>367</v>
      </c>
      <c r="AB46" s="45" t="n">
        <f aca="false">IF(Q46&gt;0,(INT(POWER(Q46-1.5,1.05)*56.0211)),0)</f>
        <v>522</v>
      </c>
    </row>
    <row r="47" customFormat="false" ht="12.75" hidden="false" customHeight="false" outlineLevel="0" collapsed="false">
      <c r="B47" s="41"/>
      <c r="G47" s="12"/>
      <c r="H47" s="47" t="n">
        <f aca="false">H45</f>
        <v>7750</v>
      </c>
    </row>
    <row r="48" customFormat="false" ht="12.75" hidden="false" customHeight="false" outlineLevel="0" collapsed="false">
      <c r="B48" s="52" t="str">
        <f aca="false">IF(H48=0,"","14.")</f>
        <v>14.</v>
      </c>
      <c r="E48" s="1" t="s">
        <v>72</v>
      </c>
      <c r="F48" s="1" t="s">
        <v>73</v>
      </c>
      <c r="G48" s="49" t="n">
        <f aca="false">IF(H48=0,"",H48)</f>
        <v>7683</v>
      </c>
      <c r="H48" s="4" t="n">
        <f aca="false">SUM(W48:AB49)+AC48</f>
        <v>7683</v>
      </c>
      <c r="J48" s="5" t="n">
        <v>8.75</v>
      </c>
      <c r="K48" s="5" t="n">
        <v>28.22</v>
      </c>
      <c r="L48" s="6" t="n">
        <v>2</v>
      </c>
      <c r="M48" s="44" t="str">
        <f aca="false">IF(N48=0,"",":")</f>
        <v>:</v>
      </c>
      <c r="N48" s="7" t="n">
        <v>40.98</v>
      </c>
      <c r="O48" s="1" t="n">
        <v>133</v>
      </c>
      <c r="P48" s="1" t="n">
        <v>531</v>
      </c>
      <c r="Q48" s="8" t="n">
        <v>8.77</v>
      </c>
      <c r="R48" s="6" t="n">
        <v>2</v>
      </c>
      <c r="S48" s="44" t="str">
        <f aca="false">IF(T48=0,"",":")</f>
        <v>:</v>
      </c>
      <c r="T48" s="7" t="n">
        <v>26.57</v>
      </c>
      <c r="U48" s="9" t="n">
        <f aca="false">L48*60+N48</f>
        <v>160.98</v>
      </c>
      <c r="V48" s="9" t="n">
        <f aca="false">R48*60+T48</f>
        <v>146.57</v>
      </c>
      <c r="W48" s="45" t="n">
        <f aca="false">IF(J48&gt;0,(INT(POWER(13-J48,1.81)*46.0849)),0)</f>
        <v>632</v>
      </c>
      <c r="X48" s="45" t="n">
        <f aca="false">IF(K48&gt;0,(INT(POWER(42.5-K48,1.81)*4.99087)),0)</f>
        <v>614</v>
      </c>
      <c r="Y48" s="45" t="n">
        <f aca="false">IF(N48&lt;&gt;"",(INT(POWER(254-U48,1.88)*0.11193)),0)</f>
        <v>562</v>
      </c>
      <c r="Z48" s="45" t="n">
        <f aca="false">IF(O48&gt;0,(INT(POWER(O48-75,1.348)*1.84523)),0)</f>
        <v>439</v>
      </c>
      <c r="AA48" s="45" t="n">
        <f aca="false">IF(P48&gt;0,(INT(POWER(P48-210,1.41)*0.188807)),0)</f>
        <v>645</v>
      </c>
      <c r="AB48" s="45" t="n">
        <f aca="false">IF(Q48&gt;0,(INT(POWER(Q48-1.5,1.05)*56.0211)),0)</f>
        <v>449</v>
      </c>
      <c r="AC48" s="46" t="n">
        <f aca="false">IF(T48&lt;&gt;"",(INT(POWER(305.5-V48,1.85)*0.08713)),0)</f>
        <v>1028</v>
      </c>
    </row>
    <row r="49" customFormat="false" ht="12.75" hidden="false" customHeight="false" outlineLevel="0" collapsed="false">
      <c r="B49" s="41"/>
      <c r="E49" s="1" t="s">
        <v>74</v>
      </c>
      <c r="G49" s="12"/>
      <c r="H49" s="47" t="n">
        <f aca="false">H48</f>
        <v>7683</v>
      </c>
      <c r="J49" s="5" t="n">
        <v>8.09</v>
      </c>
      <c r="K49" s="5" t="n">
        <v>28.77</v>
      </c>
      <c r="L49" s="6" t="n">
        <v>2</v>
      </c>
      <c r="M49" s="44" t="str">
        <f aca="false">IF(N49=0,"",":")</f>
        <v>:</v>
      </c>
      <c r="N49" s="14" t="n">
        <v>47.67</v>
      </c>
      <c r="O49" s="1" t="n">
        <v>133</v>
      </c>
      <c r="P49" s="1" t="n">
        <v>477</v>
      </c>
      <c r="Q49" s="8" t="n">
        <v>9.5</v>
      </c>
      <c r="S49" s="44" t="str">
        <f aca="false">IF(T49=0,"",":")</f>
        <v/>
      </c>
      <c r="U49" s="9" t="n">
        <f aca="false">L49*60+N49</f>
        <v>167.67</v>
      </c>
      <c r="W49" s="45" t="n">
        <f aca="false">IF(J49&gt;0,(INT(POWER(13-J49,1.81)*46.0849)),0)</f>
        <v>821</v>
      </c>
      <c r="X49" s="45" t="n">
        <f aca="false">IF(K49&gt;0,(INT(POWER(42.5-K49,1.81)*4.99087)),0)</f>
        <v>571</v>
      </c>
      <c r="Y49" s="45" t="n">
        <f aca="false">IF(N49&lt;&gt;"",(INT(POWER(254-U49,1.88)*0.11193)),0)</f>
        <v>488</v>
      </c>
      <c r="Z49" s="45" t="n">
        <f aca="false">IF(O49&gt;0,(INT(POWER(O49-75,1.348)*1.84523)),0)</f>
        <v>439</v>
      </c>
      <c r="AA49" s="45" t="n">
        <f aca="false">IF(P49&gt;0,(INT(POWER(P49-210,1.41)*0.188807)),0)</f>
        <v>498</v>
      </c>
      <c r="AB49" s="45" t="n">
        <f aca="false">IF(Q49&gt;0,(INT(POWER(Q49-1.5,1.05)*56.0211)),0)</f>
        <v>497</v>
      </c>
    </row>
    <row r="50" customFormat="false" ht="12.75" hidden="false" customHeight="false" outlineLevel="0" collapsed="false">
      <c r="B50" s="41"/>
      <c r="G50" s="12"/>
      <c r="H50" s="47" t="n">
        <f aca="false">H48</f>
        <v>7683</v>
      </c>
    </row>
    <row r="51" customFormat="false" ht="12.75" hidden="false" customHeight="false" outlineLevel="0" collapsed="false">
      <c r="B51" s="41" t="str">
        <f aca="false">IF(H51=0,"","15.")</f>
        <v>15.</v>
      </c>
      <c r="E51" s="1" t="s">
        <v>75</v>
      </c>
      <c r="F51" s="1" t="s">
        <v>76</v>
      </c>
      <c r="G51" s="42" t="n">
        <f aca="false">IF(H51=0,"",H51)</f>
        <v>7560</v>
      </c>
      <c r="H51" s="4" t="n">
        <f aca="false">SUM(W51:AB52)+AC51</f>
        <v>7560</v>
      </c>
      <c r="J51" s="43" t="n">
        <v>8.29</v>
      </c>
      <c r="K51" s="43" t="n">
        <v>29.31</v>
      </c>
      <c r="L51" s="6" t="n">
        <v>2</v>
      </c>
      <c r="M51" s="44" t="str">
        <f aca="false">IF(N51=0,"",":")</f>
        <v>:</v>
      </c>
      <c r="N51" s="7" t="n">
        <v>32.63</v>
      </c>
      <c r="O51" s="2" t="n">
        <v>174</v>
      </c>
      <c r="P51" s="2" t="n">
        <v>453</v>
      </c>
      <c r="Q51" s="8" t="n">
        <v>9.51</v>
      </c>
      <c r="R51" s="6" t="n">
        <v>2</v>
      </c>
      <c r="S51" s="44" t="str">
        <f aca="false">IF(T51=0,"",":")</f>
        <v>:</v>
      </c>
      <c r="T51" s="7" t="n">
        <v>42.07</v>
      </c>
      <c r="U51" s="9" t="n">
        <f aca="false">L51*60+N51</f>
        <v>152.63</v>
      </c>
      <c r="V51" s="9" t="n">
        <f aca="false">R51*60+T51</f>
        <v>162.07</v>
      </c>
      <c r="W51" s="45" t="n">
        <f aca="false">IF(J51&gt;0,(INT(POWER(13-J51,1.81)*46.0849)),0)</f>
        <v>761</v>
      </c>
      <c r="X51" s="45" t="n">
        <f aca="false">IF(K51&gt;0,(INT(POWER(42.5-K51,1.81)*4.99087)),0)</f>
        <v>531</v>
      </c>
      <c r="Y51" s="45" t="n">
        <f aca="false">IF(N51&lt;&gt;"",(INT(POWER(254-U51,1.88)*0.11193)),0)</f>
        <v>660</v>
      </c>
      <c r="Z51" s="45" t="n">
        <f aca="false">IF(O51&gt;0,(INT(POWER(O51-75,1.348)*1.84523)),0)</f>
        <v>903</v>
      </c>
      <c r="AA51" s="45" t="n">
        <f aca="false">IF(P51&gt;0,(INT(POWER(P51-210,1.41)*0.188807)),0)</f>
        <v>436</v>
      </c>
      <c r="AB51" s="45" t="n">
        <f aca="false">IF(Q51&gt;0,(INT(POWER(Q51-1.5,1.05)*56.0211)),0)</f>
        <v>497</v>
      </c>
      <c r="AC51" s="46" t="n">
        <f aca="false">IF(T51&lt;&gt;"",(INT(POWER(305.5-V51,1.85)*0.08713)),0)</f>
        <v>851</v>
      </c>
    </row>
    <row r="52" customFormat="false" ht="12.75" hidden="false" customHeight="false" outlineLevel="0" collapsed="false">
      <c r="B52" s="41"/>
      <c r="E52" s="1" t="s">
        <v>77</v>
      </c>
      <c r="G52" s="12"/>
      <c r="H52" s="47" t="n">
        <f aca="false">H51</f>
        <v>7560</v>
      </c>
      <c r="J52" s="43" t="n">
        <v>8.55</v>
      </c>
      <c r="K52" s="43" t="n">
        <v>29.94</v>
      </c>
      <c r="L52" s="6" t="n">
        <v>2</v>
      </c>
      <c r="M52" s="44" t="str">
        <f aca="false">IF(N52=0,"",":")</f>
        <v>:</v>
      </c>
      <c r="N52" s="7" t="n">
        <v>54.48</v>
      </c>
      <c r="O52" s="2" t="n">
        <v>141</v>
      </c>
      <c r="P52" s="2" t="n">
        <v>429</v>
      </c>
      <c r="Q52" s="8" t="n">
        <v>8.49</v>
      </c>
      <c r="S52" s="44"/>
      <c r="U52" s="9" t="n">
        <f aca="false">L52*60+N52</f>
        <v>174.48</v>
      </c>
      <c r="W52" s="45" t="n">
        <f aca="false">IF(J52&gt;0,(INT(POWER(13-J52,1.81)*46.0849)),0)</f>
        <v>687</v>
      </c>
      <c r="X52" s="45" t="n">
        <f aca="false">IF(K52&gt;0,(INT(POWER(42.5-K52,1.81)*4.99087)),0)</f>
        <v>486</v>
      </c>
      <c r="Y52" s="45" t="n">
        <f aca="false">IF(N52&lt;&gt;"",(INT(POWER(254-U52,1.88)*0.11193)),0)</f>
        <v>418</v>
      </c>
      <c r="Z52" s="45" t="n">
        <f aca="false">IF(O52&gt;0,(INT(POWER(O52-75,1.348)*1.84523)),0)</f>
        <v>523</v>
      </c>
      <c r="AA52" s="45" t="n">
        <f aca="false">IF(P52&gt;0,(INT(POWER(P52-210,1.41)*0.188807)),0)</f>
        <v>376</v>
      </c>
      <c r="AB52" s="45" t="n">
        <f aca="false">IF(Q52&gt;0,(INT(POWER(Q52-1.5,1.05)*56.0211)),0)</f>
        <v>431</v>
      </c>
    </row>
    <row r="53" customFormat="false" ht="12.75" hidden="false" customHeight="false" outlineLevel="0" collapsed="false">
      <c r="B53" s="41"/>
      <c r="G53" s="12"/>
      <c r="H53" s="47" t="n">
        <f aca="false">H51</f>
        <v>7560</v>
      </c>
      <c r="J53" s="43"/>
      <c r="K53" s="43"/>
      <c r="O53" s="2"/>
      <c r="P53" s="2"/>
      <c r="S53" s="44"/>
    </row>
    <row r="54" customFormat="false" ht="12.75" hidden="false" customHeight="false" outlineLevel="0" collapsed="false">
      <c r="B54" s="41" t="str">
        <f aca="false">IF(H54=0,"","16.")</f>
        <v>16.</v>
      </c>
      <c r="E54" s="51" t="s">
        <v>78</v>
      </c>
      <c r="F54" s="1" t="s">
        <v>79</v>
      </c>
      <c r="G54" s="42" t="n">
        <f aca="false">IF(H54=0,"",H54)</f>
        <v>7259</v>
      </c>
      <c r="H54" s="4" t="n">
        <f aca="false">SUM(W54:AB55)+AC54</f>
        <v>7259</v>
      </c>
      <c r="J54" s="43" t="n">
        <v>8.39</v>
      </c>
      <c r="K54" s="43" t="n">
        <v>27.13</v>
      </c>
      <c r="L54" s="6" t="n">
        <v>2</v>
      </c>
      <c r="M54" s="44" t="str">
        <f aca="false">IF(N54=0,"",":")</f>
        <v>:</v>
      </c>
      <c r="N54" s="7" t="n">
        <v>36.85</v>
      </c>
      <c r="O54" s="2" t="n">
        <v>137</v>
      </c>
      <c r="P54" s="2" t="n">
        <v>418</v>
      </c>
      <c r="Q54" s="8" t="n">
        <v>11.39</v>
      </c>
      <c r="R54" s="6" t="n">
        <v>2</v>
      </c>
      <c r="S54" s="44" t="str">
        <f aca="false">IF(T54=0,"",":")</f>
        <v>:</v>
      </c>
      <c r="T54" s="7" t="n">
        <v>32.2</v>
      </c>
      <c r="U54" s="9" t="n">
        <f aca="false">L54*60+N54</f>
        <v>156.85</v>
      </c>
      <c r="V54" s="9" t="n">
        <f aca="false">R54*60+T54</f>
        <v>152.2</v>
      </c>
      <c r="W54" s="45" t="n">
        <f aca="false">IF(J54&gt;0,(INT(POWER(13-J54,1.81)*46.0849)),0)</f>
        <v>732</v>
      </c>
      <c r="X54" s="45" t="n">
        <f aca="false">IF(K54&gt;0,(INT(POWER(42.5-K54,1.81)*4.99087)),0)</f>
        <v>701</v>
      </c>
      <c r="Y54" s="45" t="n">
        <f aca="false">IF(N54&lt;&gt;"",(INT(POWER(254-U54,1.88)*0.11193)),0)</f>
        <v>610</v>
      </c>
      <c r="Z54" s="45" t="n">
        <f aca="false">IF(O54&gt;0,(INT(POWER(O54-75,1.348)*1.84523)),0)</f>
        <v>481</v>
      </c>
      <c r="AA54" s="45" t="n">
        <f aca="false">IF(P54&gt;0,(INT(POWER(P54-210,1.41)*0.188807)),0)</f>
        <v>350</v>
      </c>
      <c r="AB54" s="45" t="n">
        <f aca="false">IF(Q54&gt;0,(INT(POWER(Q54-1.5,1.05)*56.0211)),0)</f>
        <v>621</v>
      </c>
      <c r="AC54" s="46" t="n">
        <f aca="false">IF(T54&lt;&gt;"",(INT(POWER(305.5-V54,1.85)*0.08713)),0)</f>
        <v>962</v>
      </c>
    </row>
    <row r="55" customFormat="false" ht="12.75" hidden="false" customHeight="false" outlineLevel="0" collapsed="false">
      <c r="B55" s="41"/>
      <c r="E55" s="1" t="s">
        <v>80</v>
      </c>
      <c r="G55" s="12"/>
      <c r="H55" s="47" t="n">
        <f aca="false">H54</f>
        <v>7259</v>
      </c>
      <c r="J55" s="43" t="n">
        <v>9.19</v>
      </c>
      <c r="K55" s="43" t="n">
        <v>29.19</v>
      </c>
      <c r="L55" s="6" t="n">
        <v>2</v>
      </c>
      <c r="M55" s="44" t="str">
        <f aca="false">IF(N55=0,"",":")</f>
        <v>:</v>
      </c>
      <c r="N55" s="7" t="n">
        <v>36.56</v>
      </c>
      <c r="O55" s="2" t="n">
        <v>125</v>
      </c>
      <c r="P55" s="2" t="n">
        <v>394</v>
      </c>
      <c r="Q55" s="8" t="n">
        <v>9.21</v>
      </c>
      <c r="S55" s="44" t="str">
        <f aca="false">IF(T55=0,"",":")</f>
        <v/>
      </c>
      <c r="U55" s="9" t="n">
        <f aca="false">L55*60+N55</f>
        <v>156.56</v>
      </c>
      <c r="W55" s="45" t="n">
        <f aca="false">IF(J55&gt;0,(INT(POWER(13-J55,1.81)*46.0849)),0)</f>
        <v>518</v>
      </c>
      <c r="X55" s="45" t="n">
        <f aca="false">IF(K55&gt;0,(INT(POWER(42.5-K55,1.81)*4.99087)),0)</f>
        <v>540</v>
      </c>
      <c r="Y55" s="45" t="n">
        <f aca="false">IF(N55&lt;&gt;"",(INT(POWER(254-U55,1.88)*0.11193)),0)</f>
        <v>613</v>
      </c>
      <c r="Z55" s="45" t="n">
        <f aca="false">IF(O55&gt;0,(INT(POWER(O55-75,1.348)*1.84523)),0)</f>
        <v>359</v>
      </c>
      <c r="AA55" s="45" t="n">
        <f aca="false">IF(P55&gt;0,(INT(POWER(P55-210,1.41)*0.188807)),0)</f>
        <v>294</v>
      </c>
      <c r="AB55" s="45" t="n">
        <f aca="false">IF(Q55&gt;0,(INT(POWER(Q55-1.5,1.05)*56.0211)),0)</f>
        <v>478</v>
      </c>
    </row>
    <row r="56" customFormat="false" ht="12.75" hidden="false" customHeight="false" outlineLevel="0" collapsed="false">
      <c r="B56" s="41"/>
      <c r="G56" s="12"/>
      <c r="H56" s="47" t="n">
        <f aca="false">H54</f>
        <v>7259</v>
      </c>
      <c r="J56" s="43"/>
      <c r="K56" s="43"/>
      <c r="O56" s="2"/>
      <c r="P56" s="2"/>
    </row>
    <row r="57" customFormat="false" ht="12.75" hidden="false" customHeight="false" outlineLevel="0" collapsed="false">
      <c r="M57" s="44"/>
    </row>
    <row r="58" customFormat="false" ht="12.75" hidden="false" customHeight="false" outlineLevel="0" collapsed="false">
      <c r="M58" s="44"/>
    </row>
    <row r="59" customFormat="false" ht="12.75" hidden="false" customHeight="false" outlineLevel="0" collapsed="false">
      <c r="M59" s="44"/>
    </row>
    <row r="60" customFormat="false" ht="12.75" hidden="false" customHeight="false" outlineLevel="0" collapsed="false">
      <c r="M60" s="44"/>
    </row>
    <row r="61" customFormat="false" ht="12.75" hidden="false" customHeight="false" outlineLevel="0" collapsed="false">
      <c r="M61" s="44"/>
    </row>
    <row r="62" customFormat="false" ht="12.75" hidden="false" customHeight="false" outlineLevel="0" collapsed="false">
      <c r="M62" s="44"/>
    </row>
  </sheetData>
  <mergeCells count="5">
    <mergeCell ref="J4:K4"/>
    <mergeCell ref="L6:N6"/>
    <mergeCell ref="R6:T6"/>
    <mergeCell ref="L7:N7"/>
    <mergeCell ref="R7:T7"/>
  </mergeCells>
  <dataValidations count="6">
    <dataValidation allowBlank="true" errorStyle="stop" operator="lessThanOrEqual" prompt="A sem taky nic nepiš" showDropDown="false" showErrorMessage="true" showInputMessage="true" sqref="O1:T4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L2 B3:B1055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9:M10 S9 M12:M13 S12 M15:M16 S15 M18:M19 S18 M21:M22 S21 M24:M25 S24 M27:M28 S27 M30:M31 S30 M33:M34 S33 M36:M37 S36 M39:M40 S39 M42:M43 S42 M45:M46 S45 M48:M49 S48 M51:M52 S51 M54:M55 S54" type="whole">
      <formula1>0</formula1>
      <formula2>0</formula2>
    </dataValidation>
    <dataValidation allowBlank="true" errorStyle="stop" operator="lessThanOrEqual" prompt="Datum napiš do vedlejšího políčka" showDropDown="false" showErrorMessage="true" showInputMessage="true" sqref="G4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6:T7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8:G56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85"/>
    <col collapsed="false" customWidth="true" hidden="false" outlineLevel="0" max="4" min="3" style="1" width="0.7"/>
    <col collapsed="false" customWidth="true" hidden="false" outlineLevel="0" max="5" min="5" style="1" width="28.14"/>
    <col collapsed="false" customWidth="true" hidden="false" outlineLevel="0" max="6" min="6" style="1" width="4.56"/>
    <col collapsed="false" customWidth="true" hidden="false" outlineLevel="0" max="7" min="7" style="3" width="5.99"/>
    <col collapsed="false" customWidth="true" hidden="true" outlineLevel="0" max="8" min="8" style="4" width="7.7"/>
    <col collapsed="false" customWidth="true" hidden="false" outlineLevel="0" max="9" min="9" style="1" width="0.7"/>
    <col collapsed="false" customWidth="true" hidden="false" outlineLevel="0" max="10" min="10" style="5" width="5.56"/>
    <col collapsed="false" customWidth="true" hidden="false" outlineLevel="0" max="11" min="11" style="5" width="6.13"/>
    <col collapsed="false" customWidth="true" hidden="false" outlineLevel="0" max="12" min="12" style="6" width="2.28"/>
    <col collapsed="false" customWidth="true" hidden="false" outlineLevel="0" max="13" min="13" style="3" width="1.13"/>
    <col collapsed="false" customWidth="true" hidden="false" outlineLevel="0" max="14" min="14" style="7" width="5.28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8" width="5.41"/>
    <col collapsed="false" customWidth="true" hidden="false" outlineLevel="0" max="18" min="18" style="6" width="2.7"/>
    <col collapsed="false" customWidth="true" hidden="false" outlineLevel="0" max="19" min="19" style="3" width="0.99"/>
    <col collapsed="false" customWidth="true" hidden="false" outlineLevel="0" max="20" min="20" style="7" width="5.99"/>
    <col collapsed="false" customWidth="true" hidden="true" outlineLevel="0" max="21" min="21" style="9" width="19.7"/>
    <col collapsed="false" customWidth="false" hidden="true" outlineLevel="0" max="22" min="22" style="9" width="9.14"/>
    <col collapsed="false" customWidth="false" hidden="true" outlineLevel="0" max="29" min="23" style="10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B1" s="11" t="s">
        <v>0</v>
      </c>
      <c r="G1" s="12"/>
      <c r="J1" s="13"/>
      <c r="K1" s="13"/>
      <c r="N1" s="14" t="s">
        <v>1</v>
      </c>
      <c r="O1" s="15"/>
      <c r="P1" s="16"/>
      <c r="Q1" s="17"/>
      <c r="R1" s="18"/>
      <c r="S1" s="15"/>
      <c r="T1" s="19"/>
    </row>
    <row r="2" customFormat="false" ht="12.75" hidden="false" customHeight="false" outlineLevel="0" collapsed="false">
      <c r="B2" s="20" t="s">
        <v>81</v>
      </c>
      <c r="C2" s="3"/>
      <c r="G2" s="12"/>
      <c r="J2" s="13"/>
      <c r="K2" s="13"/>
      <c r="N2" s="14" t="s">
        <v>3</v>
      </c>
      <c r="O2" s="16"/>
      <c r="P2" s="16"/>
      <c r="Q2" s="17"/>
      <c r="R2" s="18"/>
      <c r="S2" s="15"/>
      <c r="T2" s="19"/>
    </row>
    <row r="3" customFormat="false" ht="12.75" hidden="false" customHeight="false" outlineLevel="0" collapsed="false">
      <c r="B3" s="21" t="s">
        <v>4</v>
      </c>
      <c r="E3" s="1" t="s">
        <v>5</v>
      </c>
      <c r="G3" s="12"/>
      <c r="J3" s="13"/>
      <c r="K3" s="13"/>
      <c r="N3" s="14" t="s">
        <v>6</v>
      </c>
      <c r="O3" s="22"/>
      <c r="P3" s="16"/>
      <c r="Q3" s="17"/>
      <c r="R3" s="18"/>
      <c r="S3" s="15"/>
      <c r="T3" s="19"/>
    </row>
    <row r="4" customFormat="false" ht="12.75" hidden="false" customHeight="false" outlineLevel="0" collapsed="false">
      <c r="B4" s="21" t="s">
        <v>7</v>
      </c>
      <c r="E4" s="23" t="s">
        <v>8</v>
      </c>
      <c r="G4" s="24" t="s">
        <v>9</v>
      </c>
      <c r="I4" s="13"/>
      <c r="J4" s="25" t="n">
        <v>37933</v>
      </c>
      <c r="K4" s="25"/>
      <c r="N4" s="14" t="s">
        <v>10</v>
      </c>
      <c r="O4" s="16"/>
      <c r="P4" s="22"/>
      <c r="Q4" s="17"/>
      <c r="R4" s="26"/>
      <c r="S4" s="15"/>
      <c r="T4" s="19"/>
      <c r="U4" s="27"/>
      <c r="V4" s="27"/>
    </row>
    <row r="5" customFormat="false" ht="12.75" hidden="false" customHeight="false" outlineLevel="0" collapsed="false">
      <c r="W5" s="10" t="s">
        <v>11</v>
      </c>
    </row>
    <row r="6" customFormat="false" ht="12.75" hidden="false" customHeight="false" outlineLevel="0" collapsed="false">
      <c r="B6" s="28" t="s">
        <v>12</v>
      </c>
      <c r="C6" s="12"/>
      <c r="D6" s="12"/>
      <c r="E6" s="12" t="s">
        <v>13</v>
      </c>
      <c r="F6" s="29" t="s">
        <v>14</v>
      </c>
      <c r="G6" s="30" t="s">
        <v>15</v>
      </c>
      <c r="H6" s="31" t="s">
        <v>15</v>
      </c>
      <c r="I6" s="12"/>
      <c r="J6" s="37" t="s">
        <v>82</v>
      </c>
      <c r="K6" s="37" t="s">
        <v>83</v>
      </c>
      <c r="L6" s="33" t="s">
        <v>84</v>
      </c>
      <c r="M6" s="33"/>
      <c r="N6" s="33"/>
      <c r="O6" s="34" t="s">
        <v>19</v>
      </c>
      <c r="P6" s="34" t="s">
        <v>20</v>
      </c>
      <c r="Q6" s="35" t="s">
        <v>21</v>
      </c>
      <c r="R6" s="33" t="s">
        <v>22</v>
      </c>
      <c r="S6" s="33"/>
      <c r="T6" s="33"/>
      <c r="U6" s="36" t="s">
        <v>85</v>
      </c>
      <c r="V6" s="36" t="s">
        <v>24</v>
      </c>
      <c r="W6" s="10" t="s">
        <v>86</v>
      </c>
      <c r="X6" s="10" t="s">
        <v>87</v>
      </c>
      <c r="Y6" s="10" t="s">
        <v>88</v>
      </c>
      <c r="Z6" s="10" t="s">
        <v>19</v>
      </c>
      <c r="AA6" s="10" t="s">
        <v>20</v>
      </c>
      <c r="AB6" s="10" t="s">
        <v>21</v>
      </c>
      <c r="AC6" s="10" t="s">
        <v>22</v>
      </c>
    </row>
    <row r="7" customFormat="false" ht="12.75" hidden="false" customHeight="false" outlineLevel="0" collapsed="false">
      <c r="B7" s="28"/>
      <c r="C7" s="12"/>
      <c r="D7" s="12"/>
      <c r="E7" s="12" t="s">
        <v>28</v>
      </c>
      <c r="F7" s="29" t="s">
        <v>29</v>
      </c>
      <c r="G7" s="30" t="s">
        <v>30</v>
      </c>
      <c r="H7" s="31" t="s">
        <v>30</v>
      </c>
      <c r="I7" s="12"/>
      <c r="J7" s="37" t="s">
        <v>31</v>
      </c>
      <c r="K7" s="37" t="s">
        <v>31</v>
      </c>
      <c r="L7" s="38" t="s">
        <v>32</v>
      </c>
      <c r="M7" s="38"/>
      <c r="N7" s="38"/>
      <c r="O7" s="28" t="s">
        <v>33</v>
      </c>
      <c r="P7" s="28" t="s">
        <v>33</v>
      </c>
      <c r="Q7" s="39" t="s">
        <v>34</v>
      </c>
      <c r="R7" s="40" t="s">
        <v>32</v>
      </c>
      <c r="S7" s="40"/>
      <c r="T7" s="40"/>
    </row>
    <row r="8" customFormat="false" ht="12.75" hidden="false" customHeight="false" outlineLevel="0" collapsed="false">
      <c r="B8" s="41"/>
    </row>
    <row r="9" customFormat="false" ht="12.75" hidden="false" customHeight="false" outlineLevel="0" collapsed="false">
      <c r="B9" s="41" t="str">
        <f aca="false">IF(H9=0,"","1.")</f>
        <v>1.</v>
      </c>
      <c r="E9" s="1" t="s">
        <v>89</v>
      </c>
      <c r="F9" s="1" t="s">
        <v>36</v>
      </c>
      <c r="G9" s="42" t="n">
        <f aca="false">IF(H9=0,"",H9)</f>
        <v>9619</v>
      </c>
      <c r="H9" s="4" t="n">
        <f aca="false">SUM(W9:AB10)+AC9</f>
        <v>9619</v>
      </c>
      <c r="J9" s="5" t="n">
        <v>11.28</v>
      </c>
      <c r="K9" s="5" t="n">
        <v>49.25</v>
      </c>
      <c r="L9" s="53" t="n">
        <v>4</v>
      </c>
      <c r="M9" s="44" t="str">
        <f aca="false">IF(N9=0,"",":")</f>
        <v>:</v>
      </c>
      <c r="N9" s="7" t="n">
        <v>10.17</v>
      </c>
      <c r="O9" s="2" t="n">
        <v>182</v>
      </c>
      <c r="P9" s="2" t="n">
        <v>593</v>
      </c>
      <c r="Q9" s="8" t="n">
        <v>12.31</v>
      </c>
      <c r="R9" s="6" t="n">
        <v>2</v>
      </c>
      <c r="S9" s="44" t="str">
        <f aca="false">IF(T9=0,"",":")</f>
        <v>:</v>
      </c>
      <c r="T9" s="7" t="n">
        <v>5.52</v>
      </c>
      <c r="U9" s="9" t="n">
        <f aca="false">L9*60+N9</f>
        <v>250.17</v>
      </c>
      <c r="V9" s="9" t="n">
        <f aca="false">R9*60+T9</f>
        <v>125.52</v>
      </c>
      <c r="W9" s="46" t="n">
        <f aca="false">IF(J9&gt;0,(INT(POWER(18-J9,1.81)*25.4347)),0)</f>
        <v>799</v>
      </c>
      <c r="X9" s="46" t="n">
        <f aca="false">IF(K9&gt;0,(INT(POWER(82-K9,1.81)*1.53775)),0)</f>
        <v>849</v>
      </c>
      <c r="Y9" s="46" t="n">
        <f aca="false">IF(N9&lt;&gt;"",(INT(POWER(480-U9,1.85)*0.03768)),0)</f>
        <v>880</v>
      </c>
      <c r="Z9" s="46" t="n">
        <f aca="false">IF(O9&gt;0,(INT(POWER(O9-75,1.42)*0.8465)),0)</f>
        <v>644</v>
      </c>
      <c r="AA9" s="46" t="n">
        <f aca="false">IF(P9&gt;0,(INT(POWER(P9-220,1.4)*0.14354)),0)</f>
        <v>571</v>
      </c>
      <c r="AB9" s="46" t="n">
        <f aca="false">IF(Q9&gt;0,(INT(POWER(Q9-1.5,1.05)*51.39)),0)</f>
        <v>625</v>
      </c>
      <c r="AC9" s="46" t="n">
        <f aca="false">IF(T9&lt;&gt;"",(INT(POWER(305.5-V9,1.85)*0.08713)),0)</f>
        <v>1295</v>
      </c>
    </row>
    <row r="10" customFormat="false" ht="12.75" hidden="false" customHeight="false" outlineLevel="0" collapsed="false">
      <c r="B10" s="41"/>
      <c r="E10" s="1" t="s">
        <v>90</v>
      </c>
      <c r="H10" s="47" t="n">
        <f aca="false">H9</f>
        <v>9619</v>
      </c>
      <c r="J10" s="5" t="n">
        <v>11.66</v>
      </c>
      <c r="K10" s="5" t="n">
        <v>51.91</v>
      </c>
      <c r="L10" s="6" t="n">
        <v>4</v>
      </c>
      <c r="M10" s="44" t="str">
        <f aca="false">IF(N10=0,"",":")</f>
        <v>:</v>
      </c>
      <c r="N10" s="7" t="n">
        <v>16.87</v>
      </c>
      <c r="O10" s="2" t="n">
        <v>182</v>
      </c>
      <c r="P10" s="2" t="n">
        <v>552</v>
      </c>
      <c r="Q10" s="8" t="n">
        <v>11</v>
      </c>
      <c r="S10" s="44" t="str">
        <f aca="false">IF(T10=0,"",":")</f>
        <v/>
      </c>
      <c r="U10" s="9" t="n">
        <f aca="false">L10*60+N10</f>
        <v>256.87</v>
      </c>
      <c r="W10" s="46" t="n">
        <f aca="false">IF(J10&gt;0,(INT(POWER(18-J10,1.81)*25.4347)),0)</f>
        <v>719</v>
      </c>
      <c r="X10" s="46" t="n">
        <f aca="false">IF(K10&gt;0,(INT(POWER(82-K10,1.81)*1.53775)),0)</f>
        <v>729</v>
      </c>
      <c r="Y10" s="46" t="n">
        <f aca="false">IF(N10&lt;&gt;"",(INT(POWER(480-U10,1.85)*0.03768)),0)</f>
        <v>833</v>
      </c>
      <c r="Z10" s="46" t="n">
        <f aca="false">IF(O10&gt;0,(INT(POWER(O10-75,1.42)*0.8465)),0)</f>
        <v>644</v>
      </c>
      <c r="AA10" s="46" t="n">
        <f aca="false">IF(P10&gt;0,(INT(POWER(P10-220,1.4)*0.14354)),0)</f>
        <v>485</v>
      </c>
      <c r="AB10" s="46" t="n">
        <f aca="false">IF(Q10&gt;0,(INT(POWER(Q10-1.5,1.05)*51.39)),0)</f>
        <v>546</v>
      </c>
    </row>
    <row r="11" customFormat="false" ht="12.75" hidden="false" customHeight="false" outlineLevel="0" collapsed="false">
      <c r="B11" s="41"/>
      <c r="H11" s="47" t="n">
        <f aca="false">H9</f>
        <v>9619</v>
      </c>
    </row>
    <row r="12" customFormat="false" ht="12.75" hidden="false" customHeight="false" outlineLevel="0" collapsed="false">
      <c r="B12" s="41" t="str">
        <f aca="false">IF(H12=0,"","2.")</f>
        <v>2.</v>
      </c>
      <c r="E12" s="1" t="s">
        <v>91</v>
      </c>
      <c r="F12" s="1" t="s">
        <v>42</v>
      </c>
      <c r="G12" s="42" t="n">
        <f aca="false">IF(H12=0,"",H12)</f>
        <v>9538</v>
      </c>
      <c r="H12" s="4" t="n">
        <f aca="false">SUM(W12:AB13)+AC12</f>
        <v>9538</v>
      </c>
      <c r="J12" s="43" t="n">
        <v>11.64</v>
      </c>
      <c r="K12" s="43" t="n">
        <v>54.27</v>
      </c>
      <c r="L12" s="6" t="n">
        <v>4</v>
      </c>
      <c r="M12" s="44" t="str">
        <f aca="false">IF(N12=0,"",":")</f>
        <v>:</v>
      </c>
      <c r="N12" s="7" t="n">
        <v>32.81</v>
      </c>
      <c r="O12" s="2" t="n">
        <v>198</v>
      </c>
      <c r="P12" s="2" t="n">
        <v>686</v>
      </c>
      <c r="Q12" s="8" t="n">
        <v>17.93</v>
      </c>
      <c r="R12" s="6" t="n">
        <v>2</v>
      </c>
      <c r="S12" s="44" t="str">
        <f aca="false">IF(T12=0,"",":")</f>
        <v>:</v>
      </c>
      <c r="T12" s="7" t="n">
        <v>9.4</v>
      </c>
      <c r="U12" s="9" t="n">
        <f aca="false">L12*60+N12</f>
        <v>272.81</v>
      </c>
      <c r="V12" s="9" t="n">
        <f aca="false">R12*60+T12</f>
        <v>129.4</v>
      </c>
      <c r="W12" s="46" t="n">
        <f aca="false">IF(J12&gt;0,(INT(POWER(18-J12,1.81)*25.4347)),0)</f>
        <v>723</v>
      </c>
      <c r="X12" s="46" t="n">
        <f aca="false">IF(K12&gt;0,(INT(POWER(82-K12,1.81)*1.53775)),0)</f>
        <v>628</v>
      </c>
      <c r="Y12" s="46" t="n">
        <f aca="false">IF(N12&lt;&gt;"",(INT(POWER(480-U12,1.85)*0.03768)),0)</f>
        <v>726</v>
      </c>
      <c r="Z12" s="46" t="n">
        <f aca="false">IF(O12&gt;0,(INT(POWER(O12-75,1.42)*0.8465)),0)</f>
        <v>785</v>
      </c>
      <c r="AA12" s="46" t="n">
        <f aca="false">IF(P12&gt;0,(INT(POWER(P12-220,1.4)*0.14354)),0)</f>
        <v>781</v>
      </c>
      <c r="AB12" s="46" t="n">
        <f aca="false">IF(Q12&gt;0,(INT(POWER(Q12-1.5,1.05)*51.39)),0)</f>
        <v>971</v>
      </c>
      <c r="AC12" s="46" t="n">
        <f aca="false">IF(T12&lt;&gt;"",(INT(POWER(305.5-V12,1.85)*0.08713)),0)</f>
        <v>1244</v>
      </c>
    </row>
    <row r="13" customFormat="false" ht="12.75" hidden="false" customHeight="false" outlineLevel="0" collapsed="false">
      <c r="B13" s="41"/>
      <c r="E13" s="1" t="s">
        <v>92</v>
      </c>
      <c r="H13" s="47" t="n">
        <f aca="false">H12</f>
        <v>9538</v>
      </c>
      <c r="J13" s="43" t="n">
        <v>12.05</v>
      </c>
      <c r="K13" s="43" t="n">
        <v>56.27</v>
      </c>
      <c r="L13" s="6" t="n">
        <v>4</v>
      </c>
      <c r="M13" s="44" t="str">
        <f aca="false">IF(N13=0,"",":")</f>
        <v>:</v>
      </c>
      <c r="N13" s="7" t="n">
        <v>43.37</v>
      </c>
      <c r="O13" s="2" t="n">
        <v>174</v>
      </c>
      <c r="P13" s="2" t="n">
        <v>592</v>
      </c>
      <c r="Q13" s="8" t="n">
        <v>13.29</v>
      </c>
      <c r="S13" s="44" t="str">
        <f aca="false">IF(T13=0,"",":")</f>
        <v/>
      </c>
      <c r="U13" s="9" t="n">
        <f aca="false">L13*60+N13</f>
        <v>283.37</v>
      </c>
      <c r="W13" s="46" t="n">
        <f aca="false">IF(J13&gt;0,(INT(POWER(18-J13,1.81)*25.4347)),0)</f>
        <v>641</v>
      </c>
      <c r="X13" s="46" t="n">
        <f aca="false">IF(K13&gt;0,(INT(POWER(82-K13,1.81)*1.53775)),0)</f>
        <v>549</v>
      </c>
      <c r="Y13" s="46" t="n">
        <f aca="false">IF(N13&lt;&gt;"",(INT(POWER(480-U13,1.85)*0.03768)),0)</f>
        <v>659</v>
      </c>
      <c r="Z13" s="46" t="n">
        <f aca="false">IF(O13&gt;0,(INT(POWER(O13-75,1.42)*0.8465)),0)</f>
        <v>577</v>
      </c>
      <c r="AA13" s="46" t="n">
        <f aca="false">IF(P13&gt;0,(INT(POWER(P13-220,1.4)*0.14354)),0)</f>
        <v>569</v>
      </c>
      <c r="AB13" s="46" t="n">
        <f aca="false">IF(Q13&gt;0,(INT(POWER(Q13-1.5,1.05)*51.39)),0)</f>
        <v>685</v>
      </c>
    </row>
    <row r="14" customFormat="false" ht="12.75" hidden="false" customHeight="false" outlineLevel="0" collapsed="false">
      <c r="B14" s="41"/>
      <c r="H14" s="47" t="n">
        <f aca="false">H12</f>
        <v>9538</v>
      </c>
      <c r="J14" s="43"/>
      <c r="K14" s="43"/>
      <c r="O14" s="2"/>
      <c r="P14" s="2"/>
    </row>
    <row r="15" customFormat="false" ht="12.75" hidden="false" customHeight="false" outlineLevel="0" collapsed="false">
      <c r="B15" s="41" t="str">
        <f aca="false">IF(H15=0,"","3.")</f>
        <v>3.</v>
      </c>
      <c r="E15" s="1" t="s">
        <v>93</v>
      </c>
      <c r="F15" s="1" t="s">
        <v>67</v>
      </c>
      <c r="G15" s="42" t="n">
        <f aca="false">IF(H15=0,"",H15)</f>
        <v>8945</v>
      </c>
      <c r="H15" s="4" t="n">
        <f aca="false">SUM(W15:AB16)+AC15</f>
        <v>8945</v>
      </c>
      <c r="J15" s="5" t="n">
        <v>10.89</v>
      </c>
      <c r="K15" s="5" t="n">
        <v>53.84</v>
      </c>
      <c r="L15" s="6" t="n">
        <v>4</v>
      </c>
      <c r="M15" s="44" t="str">
        <f aca="false">IF(N15=0,"",":")</f>
        <v>:</v>
      </c>
      <c r="N15" s="7" t="n">
        <v>21.05</v>
      </c>
      <c r="O15" s="2" t="n">
        <v>186</v>
      </c>
      <c r="P15" s="2" t="n">
        <v>642</v>
      </c>
      <c r="Q15" s="8" t="n">
        <v>10.48</v>
      </c>
      <c r="R15" s="6" t="n">
        <v>2</v>
      </c>
      <c r="S15" s="44" t="str">
        <f aca="false">IF(T15=0,"",":")</f>
        <v>:</v>
      </c>
      <c r="T15" s="7" t="n">
        <v>9.26</v>
      </c>
      <c r="U15" s="9" t="n">
        <f aca="false">L15*60+N15</f>
        <v>261.05</v>
      </c>
      <c r="V15" s="9" t="n">
        <f aca="false">R15*60+T15</f>
        <v>129.26</v>
      </c>
      <c r="W15" s="46" t="n">
        <f aca="false">IF(J15&gt;0,(INT(POWER(18-J15,1.81)*25.4347)),0)</f>
        <v>885</v>
      </c>
      <c r="X15" s="46" t="n">
        <f aca="false">IF(K15&gt;0,(INT(POWER(82-K15,1.81)*1.53775)),0)</f>
        <v>646</v>
      </c>
      <c r="Y15" s="46" t="n">
        <f aca="false">IF(N15&lt;&gt;"",(INT(POWER(480-U15,1.85)*0.03768)),0)</f>
        <v>804</v>
      </c>
      <c r="Z15" s="46" t="n">
        <f aca="false">IF(O15&gt;0,(INT(POWER(O15-75,1.42)*0.8465)),0)</f>
        <v>679</v>
      </c>
      <c r="AA15" s="46" t="n">
        <f aca="false">IF(P15&gt;0,(INT(POWER(P15-220,1.4)*0.14354)),0)</f>
        <v>679</v>
      </c>
      <c r="AB15" s="46" t="n">
        <f aca="false">IF(Q15&gt;0,(INT(POWER(Q15-1.5,1.05)*51.39)),0)</f>
        <v>515</v>
      </c>
      <c r="AC15" s="46" t="n">
        <f aca="false">IF(T15&lt;&gt;"",(INT(POWER(305.5-V15,1.85)*0.08713)),0)</f>
        <v>1245</v>
      </c>
    </row>
    <row r="16" customFormat="false" ht="12.75" hidden="false" customHeight="false" outlineLevel="0" collapsed="false">
      <c r="B16" s="41"/>
      <c r="E16" s="1" t="s">
        <v>68</v>
      </c>
      <c r="H16" s="47" t="n">
        <f aca="false">H15</f>
        <v>8945</v>
      </c>
      <c r="J16" s="5" t="n">
        <v>12.25</v>
      </c>
      <c r="K16" s="5" t="n">
        <v>57.58</v>
      </c>
      <c r="L16" s="6" t="n">
        <v>4</v>
      </c>
      <c r="M16" s="44" t="str">
        <f aca="false">IF(N16=0,"",":")</f>
        <v>:</v>
      </c>
      <c r="N16" s="7" t="n">
        <v>36.54</v>
      </c>
      <c r="O16" s="2" t="n">
        <v>178</v>
      </c>
      <c r="P16" s="2" t="n">
        <v>608</v>
      </c>
      <c r="Q16" s="8" t="n">
        <v>9.8</v>
      </c>
      <c r="S16" s="44" t="str">
        <f aca="false">IF(T16=0,"",":")</f>
        <v/>
      </c>
      <c r="U16" s="9" t="n">
        <f aca="false">L16*60+N16</f>
        <v>276.54</v>
      </c>
      <c r="W16" s="46" t="n">
        <f aca="false">IF(J16&gt;0,(INT(POWER(18-J16,1.81)*25.4347)),0)</f>
        <v>603</v>
      </c>
      <c r="X16" s="46" t="n">
        <f aca="false">IF(K16&gt;0,(INT(POWER(82-K16,1.81)*1.53775)),0)</f>
        <v>499</v>
      </c>
      <c r="Y16" s="46" t="n">
        <f aca="false">IF(N16&lt;&gt;"",(INT(POWER(480-U16,1.85)*0.03768)),0)</f>
        <v>702</v>
      </c>
      <c r="Z16" s="46" t="n">
        <f aca="false">IF(O16&gt;0,(INT(POWER(O16-75,1.42)*0.8465)),0)</f>
        <v>610</v>
      </c>
      <c r="AA16" s="46" t="n">
        <f aca="false">IF(P16&gt;0,(INT(POWER(P16-220,1.4)*0.14354)),0)</f>
        <v>604</v>
      </c>
      <c r="AB16" s="46" t="n">
        <f aca="false">IF(Q16&gt;0,(INT(POWER(Q16-1.5,1.05)*51.39)),0)</f>
        <v>474</v>
      </c>
    </row>
    <row r="17" customFormat="false" ht="12.75" hidden="false" customHeight="false" outlineLevel="0" collapsed="false">
      <c r="B17" s="41"/>
      <c r="H17" s="47" t="n">
        <f aca="false">H15</f>
        <v>8945</v>
      </c>
    </row>
    <row r="18" customFormat="false" ht="12.75" hidden="false" customHeight="false" outlineLevel="0" collapsed="false">
      <c r="B18" s="41" t="str">
        <f aca="false">IF(H18=0,"","4.")</f>
        <v>4.</v>
      </c>
      <c r="E18" s="1" t="s">
        <v>94</v>
      </c>
      <c r="F18" s="1" t="s">
        <v>95</v>
      </c>
      <c r="G18" s="42" t="n">
        <f aca="false">IF(H18=0,"",H18)</f>
        <v>8944</v>
      </c>
      <c r="H18" s="4" t="n">
        <f aca="false">SUM(W18:AB19)+AC18</f>
        <v>8944</v>
      </c>
      <c r="J18" s="5" t="n">
        <v>11.72</v>
      </c>
      <c r="K18" s="5" t="n">
        <v>52.78</v>
      </c>
      <c r="L18" s="6" t="n">
        <v>4</v>
      </c>
      <c r="M18" s="44" t="str">
        <f aca="false">IF(N18=0,"",":")</f>
        <v>:</v>
      </c>
      <c r="N18" s="7" t="n">
        <v>25.93</v>
      </c>
      <c r="O18" s="1" t="n">
        <v>190</v>
      </c>
      <c r="P18" s="1" t="n">
        <v>690</v>
      </c>
      <c r="Q18" s="8" t="n">
        <v>12.24</v>
      </c>
      <c r="R18" s="6" t="n">
        <v>2</v>
      </c>
      <c r="S18" s="44" t="str">
        <f aca="false">IF(T18=0,"",":")</f>
        <v>:</v>
      </c>
      <c r="T18" s="7" t="n">
        <v>11.1</v>
      </c>
      <c r="U18" s="9" t="n">
        <f aca="false">L18*60+N18</f>
        <v>265.93</v>
      </c>
      <c r="V18" s="9" t="n">
        <f aca="false">R18*60+T18</f>
        <v>131.1</v>
      </c>
      <c r="W18" s="46" t="n">
        <f aca="false">IF(J18&gt;0,(INT(POWER(18-J18,1.81)*25.4347)),0)</f>
        <v>707</v>
      </c>
      <c r="X18" s="46" t="n">
        <f aca="false">IF(K18&gt;0,(INT(POWER(82-K18,1.81)*1.53775)),0)</f>
        <v>691</v>
      </c>
      <c r="Y18" s="46" t="n">
        <f aca="false">IF(N18&lt;&gt;"",(INT(POWER(480-U18,1.85)*0.03768)),0)</f>
        <v>772</v>
      </c>
      <c r="Z18" s="46" t="n">
        <f aca="false">IF(O18&gt;0,(INT(POWER(O18-75,1.42)*0.8465)),0)</f>
        <v>714</v>
      </c>
      <c r="AA18" s="46" t="n">
        <f aca="false">IF(P18&gt;0,(INT(POWER(P18-220,1.4)*0.14354)),0)</f>
        <v>790</v>
      </c>
      <c r="AB18" s="46" t="n">
        <f aca="false">IF(Q18&gt;0,(INT(POWER(Q18-1.5,1.05)*51.39)),0)</f>
        <v>621</v>
      </c>
      <c r="AC18" s="46" t="n">
        <f aca="false">IF(T18&lt;&gt;"",(INT(POWER(305.5-V18,1.85)*0.08713)),0)</f>
        <v>1221</v>
      </c>
    </row>
    <row r="19" customFormat="false" ht="12.75" hidden="false" customHeight="false" outlineLevel="0" collapsed="false">
      <c r="B19" s="41"/>
      <c r="E19" s="1" t="s">
        <v>54</v>
      </c>
      <c r="H19" s="47" t="n">
        <f aca="false">H18</f>
        <v>8944</v>
      </c>
      <c r="J19" s="5" t="n">
        <v>12.03</v>
      </c>
      <c r="K19" s="5" t="n">
        <v>56.49</v>
      </c>
      <c r="L19" s="6" t="n">
        <v>5</v>
      </c>
      <c r="M19" s="44" t="str">
        <f aca="false">IF(N19=0,"",":")</f>
        <v>:</v>
      </c>
      <c r="N19" s="7" t="n">
        <v>16.17</v>
      </c>
      <c r="O19" s="1" t="n">
        <v>174</v>
      </c>
      <c r="P19" s="1" t="n">
        <v>615</v>
      </c>
      <c r="Q19" s="8" t="n">
        <v>11.52</v>
      </c>
      <c r="S19" s="44" t="str">
        <f aca="false">IF(T19=0,"",":")</f>
        <v/>
      </c>
      <c r="U19" s="9" t="n">
        <f aca="false">L19*60+N19</f>
        <v>316.17</v>
      </c>
      <c r="W19" s="46" t="n">
        <f aca="false">IF(J19&gt;0,(INT(POWER(18-J19,1.81)*25.4347)),0)</f>
        <v>645</v>
      </c>
      <c r="X19" s="46" t="n">
        <f aca="false">IF(K19&gt;0,(INT(POWER(82-K19,1.81)*1.53775)),0)</f>
        <v>540</v>
      </c>
      <c r="Y19" s="46" t="n">
        <f aca="false">IF(N19&lt;&gt;"",(INT(POWER(480-U19,1.85)*0.03768)),0)</f>
        <v>470</v>
      </c>
      <c r="Z19" s="46" t="n">
        <f aca="false">IF(O19&gt;0,(INT(POWER(O19-75,1.42)*0.8465)),0)</f>
        <v>577</v>
      </c>
      <c r="AA19" s="46" t="n">
        <f aca="false">IF(P19&gt;0,(INT(POWER(P19-220,1.4)*0.14354)),0)</f>
        <v>619</v>
      </c>
      <c r="AB19" s="46" t="n">
        <f aca="false">IF(Q19&gt;0,(INT(POWER(Q19-1.5,1.05)*51.39)),0)</f>
        <v>577</v>
      </c>
    </row>
    <row r="20" customFormat="false" ht="12.75" hidden="false" customHeight="false" outlineLevel="0" collapsed="false">
      <c r="B20" s="41"/>
      <c r="H20" s="47" t="n">
        <f aca="false">H18</f>
        <v>8944</v>
      </c>
    </row>
    <row r="21" customFormat="false" ht="12.75" hidden="false" customHeight="false" outlineLevel="0" collapsed="false">
      <c r="B21" s="41" t="str">
        <f aca="false">IF(H21=0,"","5.")</f>
        <v>5.</v>
      </c>
      <c r="E21" s="1" t="s">
        <v>96</v>
      </c>
      <c r="F21" s="1" t="s">
        <v>59</v>
      </c>
      <c r="G21" s="42" t="n">
        <f aca="false">IF(H21=0,"",H21)</f>
        <v>8849</v>
      </c>
      <c r="H21" s="4" t="n">
        <f aca="false">SUM(W21:AB22)+AC21</f>
        <v>8849</v>
      </c>
      <c r="J21" s="43" t="n">
        <v>11.89</v>
      </c>
      <c r="K21" s="43" t="n">
        <v>54.81</v>
      </c>
      <c r="L21" s="6" t="n">
        <v>4</v>
      </c>
      <c r="M21" s="44" t="str">
        <f aca="false">IF(N21=0,"",":")</f>
        <v>:</v>
      </c>
      <c r="N21" s="7" t="n">
        <v>34.99</v>
      </c>
      <c r="O21" s="2" t="n">
        <v>194</v>
      </c>
      <c r="P21" s="2" t="n">
        <v>653</v>
      </c>
      <c r="Q21" s="8" t="n">
        <v>15.55</v>
      </c>
      <c r="R21" s="6" t="n">
        <v>2</v>
      </c>
      <c r="S21" s="44" t="str">
        <f aca="false">IF(T21=0,"",":")</f>
        <v>:</v>
      </c>
      <c r="T21" s="7" t="n">
        <v>12.77</v>
      </c>
      <c r="U21" s="9" t="n">
        <f aca="false">L21*60+N21</f>
        <v>274.99</v>
      </c>
      <c r="V21" s="9" t="n">
        <f aca="false">R21*60+T21</f>
        <v>132.77</v>
      </c>
      <c r="W21" s="46" t="n">
        <f aca="false">IF(J21&gt;0,(INT(POWER(18-J21,1.81)*25.4347)),0)</f>
        <v>673</v>
      </c>
      <c r="X21" s="46" t="n">
        <f aca="false">IF(K21&gt;0,(INT(POWER(82-K21,1.81)*1.53775)),0)</f>
        <v>606</v>
      </c>
      <c r="Y21" s="46" t="n">
        <f aca="false">IF(N21&lt;&gt;"",(INT(POWER(480-U21,1.85)*0.03768)),0)</f>
        <v>712</v>
      </c>
      <c r="Z21" s="46" t="n">
        <f aca="false">IF(O21&gt;0,(INT(POWER(O21-75,1.42)*0.8465)),0)</f>
        <v>749</v>
      </c>
      <c r="AA21" s="46" t="n">
        <f aca="false">IF(P21&gt;0,(INT(POWER(P21-220,1.4)*0.14354)),0)</f>
        <v>704</v>
      </c>
      <c r="AB21" s="46" t="n">
        <f aca="false">IF(Q21&gt;0,(INT(POWER(Q21-1.5,1.05)*51.39)),0)</f>
        <v>824</v>
      </c>
      <c r="AC21" s="46" t="n">
        <f aca="false">IF(T21&lt;&gt;"",(INT(POWER(305.5-V21,1.85)*0.08713)),0)</f>
        <v>1200</v>
      </c>
    </row>
    <row r="22" customFormat="false" ht="12.75" hidden="false" customHeight="false" outlineLevel="0" collapsed="false">
      <c r="B22" s="41"/>
      <c r="E22" s="1" t="s">
        <v>60</v>
      </c>
      <c r="H22" s="47" t="n">
        <f aca="false">H21</f>
        <v>8849</v>
      </c>
      <c r="J22" s="43" t="n">
        <v>12.69</v>
      </c>
      <c r="K22" s="43" t="n">
        <v>55.22</v>
      </c>
      <c r="L22" s="6" t="n">
        <v>4</v>
      </c>
      <c r="M22" s="44" t="str">
        <f aca="false">IF(N22=0,"",":")</f>
        <v>:</v>
      </c>
      <c r="N22" s="7" t="n">
        <v>44.57</v>
      </c>
      <c r="O22" s="2" t="n">
        <v>158</v>
      </c>
      <c r="P22" s="2" t="n">
        <v>559</v>
      </c>
      <c r="Q22" s="8" t="n">
        <v>13.01</v>
      </c>
      <c r="S22" s="44" t="str">
        <f aca="false">IF(T22=0,"",":")</f>
        <v/>
      </c>
      <c r="U22" s="9" t="n">
        <f aca="false">L22*60+N22</f>
        <v>284.57</v>
      </c>
      <c r="W22" s="46" t="n">
        <f aca="false">IF(J22&gt;0,(INT(POWER(18-J22,1.81)*25.4347)),0)</f>
        <v>522</v>
      </c>
      <c r="X22" s="46" t="n">
        <f aca="false">IF(K22&gt;0,(INT(POWER(82-K22,1.81)*1.53775)),0)</f>
        <v>590</v>
      </c>
      <c r="Y22" s="46" t="n">
        <f aca="false">IF(N22&lt;&gt;"",(INT(POWER(480-U22,1.85)*0.03768)),0)</f>
        <v>652</v>
      </c>
      <c r="Z22" s="46" t="n">
        <f aca="false">IF(O22&gt;0,(INT(POWER(O22-75,1.42)*0.8465)),0)</f>
        <v>449</v>
      </c>
      <c r="AA22" s="46" t="n">
        <f aca="false">IF(P22&gt;0,(INT(POWER(P22-220,1.4)*0.14354)),0)</f>
        <v>500</v>
      </c>
      <c r="AB22" s="46" t="n">
        <f aca="false">IF(Q22&gt;0,(INT(POWER(Q22-1.5,1.05)*51.39)),0)</f>
        <v>668</v>
      </c>
    </row>
    <row r="23" customFormat="false" ht="12.75" hidden="false" customHeight="false" outlineLevel="0" collapsed="false">
      <c r="B23" s="41"/>
      <c r="H23" s="47" t="n">
        <f aca="false">H21</f>
        <v>8849</v>
      </c>
    </row>
    <row r="24" customFormat="false" ht="12.75" hidden="false" customHeight="false" outlineLevel="0" collapsed="false">
      <c r="B24" s="52" t="str">
        <f aca="false">IF(H24=0,"","6.")</f>
        <v>6.</v>
      </c>
      <c r="E24" s="1" t="s">
        <v>97</v>
      </c>
      <c r="F24" s="1" t="s">
        <v>56</v>
      </c>
      <c r="G24" s="49" t="n">
        <f aca="false">IF(H24=0,"",H24)</f>
        <v>8807</v>
      </c>
      <c r="H24" s="4" t="n">
        <f aca="false">SUM(W24:AB25)+AC24</f>
        <v>8807</v>
      </c>
      <c r="J24" s="43" t="n">
        <v>11.03</v>
      </c>
      <c r="K24" s="54" t="n">
        <v>50.01</v>
      </c>
      <c r="L24" s="6" t="n">
        <v>4</v>
      </c>
      <c r="M24" s="44" t="str">
        <f aca="false">IF(N24=0,"",":")</f>
        <v>:</v>
      </c>
      <c r="N24" s="7" t="n">
        <v>39.31</v>
      </c>
      <c r="O24" s="2" t="n">
        <v>166</v>
      </c>
      <c r="P24" s="2" t="n">
        <v>576</v>
      </c>
      <c r="Q24" s="8" t="n">
        <v>13.43</v>
      </c>
      <c r="R24" s="6" t="n">
        <v>2</v>
      </c>
      <c r="S24" s="44" t="str">
        <f aca="false">IF(T24=0,"",":")</f>
        <v>:</v>
      </c>
      <c r="T24" s="7" t="n">
        <v>7.97</v>
      </c>
      <c r="U24" s="9" t="n">
        <f aca="false">L24*60+N24</f>
        <v>279.31</v>
      </c>
      <c r="V24" s="9" t="n">
        <f aca="false">R24*60+T24</f>
        <v>127.97</v>
      </c>
      <c r="W24" s="46" t="n">
        <f aca="false">IF(J24&gt;0,(INT(POWER(18-J24,1.81)*25.4347)),0)</f>
        <v>854</v>
      </c>
      <c r="X24" s="46" t="n">
        <f aca="false">IF(K24&gt;0,(INT(POWER(82-K24,1.81)*1.53775)),0)</f>
        <v>814</v>
      </c>
      <c r="Y24" s="46" t="n">
        <f aca="false">IF(N24&lt;&gt;"",(INT(POWER(480-U24,1.85)*0.03768)),0)</f>
        <v>685</v>
      </c>
      <c r="Z24" s="46" t="n">
        <f aca="false">IF(O24&gt;0,(INT(POWER(O24-75,1.42)*0.8465)),0)</f>
        <v>512</v>
      </c>
      <c r="AA24" s="46" t="n">
        <f aca="false">IF(P24&gt;0,(INT(POWER(P24-220,1.4)*0.14354)),0)</f>
        <v>535</v>
      </c>
      <c r="AB24" s="46" t="n">
        <f aca="false">IF(Q24&gt;0,(INT(POWER(Q24-1.5,1.05)*51.39)),0)</f>
        <v>693</v>
      </c>
      <c r="AC24" s="46" t="n">
        <f aca="false">IF(T24&lt;&gt;"",(INT(POWER(305.5-V24,1.85)*0.08713)),0)</f>
        <v>1262</v>
      </c>
    </row>
    <row r="25" customFormat="false" ht="12.75" hidden="false" customHeight="false" outlineLevel="0" collapsed="false">
      <c r="B25" s="41"/>
      <c r="E25" s="1" t="s">
        <v>57</v>
      </c>
      <c r="H25" s="47" t="n">
        <f aca="false">H24</f>
        <v>8807</v>
      </c>
      <c r="J25" s="43" t="n">
        <v>12.01</v>
      </c>
      <c r="K25" s="43" t="n">
        <v>52.91</v>
      </c>
      <c r="L25" s="6" t="n">
        <v>5</v>
      </c>
      <c r="M25" s="44" t="str">
        <f aca="false">IF(N25=0,"",":")</f>
        <v>:</v>
      </c>
      <c r="N25" s="7" t="n">
        <v>1.19</v>
      </c>
      <c r="O25" s="2" t="n">
        <v>158</v>
      </c>
      <c r="P25" s="2" t="n">
        <v>552</v>
      </c>
      <c r="Q25" s="8" t="n">
        <v>12.4</v>
      </c>
      <c r="S25" s="44" t="str">
        <f aca="false">IF(T25=0,"",":")</f>
        <v/>
      </c>
      <c r="U25" s="9" t="n">
        <f aca="false">L25*60+N25</f>
        <v>301.19</v>
      </c>
      <c r="W25" s="46" t="n">
        <f aca="false">IF(J25&gt;0,(INT(POWER(18-J25,1.81)*25.4347)),0)</f>
        <v>649</v>
      </c>
      <c r="X25" s="46" t="n">
        <f aca="false">IF(K25&gt;0,(INT(POWER(82-K25,1.81)*1.53775)),0)</f>
        <v>685</v>
      </c>
      <c r="Y25" s="46" t="n">
        <f aca="false">IF(N25&lt;&gt;"",(INT(POWER(480-U25,1.85)*0.03768)),0)</f>
        <v>553</v>
      </c>
      <c r="Z25" s="46" t="n">
        <f aca="false">IF(O25&gt;0,(INT(POWER(O25-75,1.42)*0.8465)),0)</f>
        <v>449</v>
      </c>
      <c r="AA25" s="46" t="n">
        <f aca="false">IF(P25&gt;0,(INT(POWER(P25-220,1.4)*0.14354)),0)</f>
        <v>485</v>
      </c>
      <c r="AB25" s="46" t="n">
        <f aca="false">IF(Q25&gt;0,(INT(POWER(Q25-1.5,1.05)*51.39)),0)</f>
        <v>631</v>
      </c>
    </row>
    <row r="26" customFormat="false" ht="12.75" hidden="false" customHeight="false" outlineLevel="0" collapsed="false">
      <c r="B26" s="41"/>
      <c r="H26" s="47" t="n">
        <f aca="false">H24</f>
        <v>8807</v>
      </c>
      <c r="J26" s="43"/>
      <c r="K26" s="43"/>
      <c r="O26" s="2"/>
      <c r="P26" s="2"/>
    </row>
    <row r="27" customFormat="false" ht="12.75" hidden="false" customHeight="false" outlineLevel="0" collapsed="false">
      <c r="B27" s="52" t="str">
        <f aca="false">IF(H27=0,"","7.")</f>
        <v>7.</v>
      </c>
      <c r="E27" s="1" t="s">
        <v>98</v>
      </c>
      <c r="F27" s="1" t="s">
        <v>50</v>
      </c>
      <c r="G27" s="42" t="n">
        <f aca="false">IF(H27=0,"",H27)</f>
        <v>8739</v>
      </c>
      <c r="H27" s="4" t="n">
        <f aca="false">SUM(W27:AB28)+AC27</f>
        <v>8739</v>
      </c>
      <c r="J27" s="43" t="n">
        <v>11.9</v>
      </c>
      <c r="K27" s="43" t="n">
        <v>52.88</v>
      </c>
      <c r="L27" s="6" t="n">
        <v>4</v>
      </c>
      <c r="M27" s="44" t="str">
        <f aca="false">IF(N27=0,"",":")</f>
        <v>:</v>
      </c>
      <c r="N27" s="7" t="n">
        <v>23.44</v>
      </c>
      <c r="O27" s="2" t="n">
        <v>182</v>
      </c>
      <c r="P27" s="2" t="n">
        <v>586</v>
      </c>
      <c r="Q27" s="8" t="n">
        <v>11.57</v>
      </c>
      <c r="R27" s="6" t="n">
        <v>2</v>
      </c>
      <c r="S27" s="44" t="str">
        <f aca="false">IF(T27=0,"",":")</f>
        <v>:</v>
      </c>
      <c r="T27" s="7" t="n">
        <v>8.39</v>
      </c>
      <c r="U27" s="9" t="n">
        <f aca="false">L27*60+N27</f>
        <v>263.44</v>
      </c>
      <c r="V27" s="9" t="n">
        <f aca="false">R27*60+T27</f>
        <v>128.39</v>
      </c>
      <c r="W27" s="46" t="n">
        <f aca="false">IF(J27&gt;0,(INT(POWER(18-J27,1.81)*25.4347)),0)</f>
        <v>671</v>
      </c>
      <c r="X27" s="46" t="n">
        <f aca="false">IF(K27&gt;0,(INT(POWER(82-K27,1.81)*1.53775)),0)</f>
        <v>687</v>
      </c>
      <c r="Y27" s="46" t="n">
        <f aca="false">IF(N27&lt;&gt;"",(INT(POWER(480-U27,1.85)*0.03768)),0)</f>
        <v>788</v>
      </c>
      <c r="Z27" s="46" t="n">
        <f aca="false">IF(O27&gt;0,(INT(POWER(O27-75,1.42)*0.8465)),0)</f>
        <v>644</v>
      </c>
      <c r="AA27" s="46" t="n">
        <f aca="false">IF(P27&gt;0,(INT(POWER(P27-220,1.4)*0.14354)),0)</f>
        <v>556</v>
      </c>
      <c r="AB27" s="46" t="n">
        <f aca="false">IF(Q27&gt;0,(INT(POWER(Q27-1.5,1.05)*51.39)),0)</f>
        <v>580</v>
      </c>
      <c r="AC27" s="46" t="n">
        <f aca="false">IF(T27&lt;&gt;"",(INT(POWER(305.5-V27,1.85)*0.08713)),0)</f>
        <v>1257</v>
      </c>
    </row>
    <row r="28" customFormat="false" ht="12.75" hidden="false" customHeight="false" outlineLevel="0" collapsed="false">
      <c r="B28" s="41"/>
      <c r="E28" s="1" t="s">
        <v>99</v>
      </c>
      <c r="H28" s="47" t="n">
        <f aca="false">H27</f>
        <v>8739</v>
      </c>
      <c r="J28" s="43" t="n">
        <v>12.23</v>
      </c>
      <c r="K28" s="43" t="n">
        <v>53.42</v>
      </c>
      <c r="L28" s="6" t="n">
        <v>4</v>
      </c>
      <c r="M28" s="44" t="str">
        <f aca="false">IF(N28=0,"",":")</f>
        <v>:</v>
      </c>
      <c r="N28" s="7" t="n">
        <v>25.07</v>
      </c>
      <c r="O28" s="2" t="n">
        <v>170</v>
      </c>
      <c r="P28" s="2" t="n">
        <v>543</v>
      </c>
      <c r="Q28" s="8" t="n">
        <v>10.21</v>
      </c>
      <c r="S28" s="44" t="str">
        <f aca="false">IF(T28=0,"",":")</f>
        <v/>
      </c>
      <c r="U28" s="9" t="n">
        <f aca="false">L28*60+N28</f>
        <v>265.07</v>
      </c>
      <c r="W28" s="46" t="n">
        <f aca="false">IF(J28&gt;0,(INT(POWER(18-J28,1.81)*25.4347)),0)</f>
        <v>606</v>
      </c>
      <c r="X28" s="46" t="n">
        <f aca="false">IF(K28&gt;0,(INT(POWER(82-K28,1.81)*1.53775)),0)</f>
        <v>664</v>
      </c>
      <c r="Y28" s="46" t="n">
        <f aca="false">IF(N28&lt;&gt;"",(INT(POWER(480-U28,1.85)*0.03768)),0)</f>
        <v>777</v>
      </c>
      <c r="Z28" s="46" t="n">
        <f aca="false">IF(O28&gt;0,(INT(POWER(O28-75,1.42)*0.8465)),0)</f>
        <v>544</v>
      </c>
      <c r="AA28" s="46" t="n">
        <f aca="false">IF(P28&gt;0,(INT(POWER(P28-220,1.4)*0.14354)),0)</f>
        <v>467</v>
      </c>
      <c r="AB28" s="46" t="n">
        <f aca="false">IF(Q28&gt;0,(INT(POWER(Q28-1.5,1.05)*51.39)),0)</f>
        <v>498</v>
      </c>
    </row>
    <row r="29" customFormat="false" ht="12.75" hidden="false" customHeight="false" outlineLevel="0" collapsed="false">
      <c r="B29" s="41"/>
      <c r="H29" s="47" t="n">
        <f aca="false">H27</f>
        <v>8739</v>
      </c>
      <c r="J29" s="43"/>
      <c r="K29" s="43"/>
      <c r="O29" s="2"/>
      <c r="P29" s="2"/>
    </row>
    <row r="30" customFormat="false" ht="12.75" hidden="false" customHeight="false" outlineLevel="0" collapsed="false">
      <c r="B30" s="52" t="str">
        <f aca="false">IF(H30=0,"","8.")</f>
        <v>8.</v>
      </c>
      <c r="E30" s="1" t="s">
        <v>100</v>
      </c>
      <c r="F30" s="1" t="s">
        <v>95</v>
      </c>
      <c r="G30" s="42" t="n">
        <f aca="false">IF(H30=0,"",H30)</f>
        <v>8718</v>
      </c>
      <c r="H30" s="4" t="n">
        <f aca="false">SUM(W30:AB31)+AC30</f>
        <v>8718</v>
      </c>
      <c r="J30" s="5" t="n">
        <v>12.19</v>
      </c>
      <c r="K30" s="5" t="n">
        <v>53.24</v>
      </c>
      <c r="L30" s="6" t="n">
        <v>4</v>
      </c>
      <c r="M30" s="44" t="str">
        <f aca="false">IF(N30=0,"",":")</f>
        <v>:</v>
      </c>
      <c r="N30" s="7" t="n">
        <v>33.95</v>
      </c>
      <c r="O30" s="1" t="n">
        <v>182</v>
      </c>
      <c r="P30" s="1" t="n">
        <v>604</v>
      </c>
      <c r="Q30" s="8" t="n">
        <v>12.12</v>
      </c>
      <c r="R30" s="6" t="n">
        <v>2</v>
      </c>
      <c r="S30" s="44" t="str">
        <f aca="false">IF(T30=0,"",":")</f>
        <v>:</v>
      </c>
      <c r="T30" s="7" t="n">
        <v>9.88</v>
      </c>
      <c r="U30" s="9" t="n">
        <f aca="false">L30*60+N30</f>
        <v>273.95</v>
      </c>
      <c r="V30" s="9" t="n">
        <f aca="false">R30*60+T30</f>
        <v>129.88</v>
      </c>
      <c r="W30" s="46" t="n">
        <f aca="false">IF(J30&gt;0,(INT(POWER(18-J30,1.81)*25.4347)),0)</f>
        <v>614</v>
      </c>
      <c r="X30" s="46" t="n">
        <f aca="false">IF(K30&gt;0,(INT(POWER(82-K30,1.81)*1.53775)),0)</f>
        <v>671</v>
      </c>
      <c r="Y30" s="46" t="n">
        <f aca="false">IF(N30&lt;&gt;"",(INT(POWER(480-U30,1.85)*0.03768)),0)</f>
        <v>719</v>
      </c>
      <c r="Z30" s="46" t="n">
        <f aca="false">IF(O30&gt;0,(INT(POWER(O30-75,1.42)*0.8465)),0)</f>
        <v>644</v>
      </c>
      <c r="AA30" s="46" t="n">
        <f aca="false">IF(P30&gt;0,(INT(POWER(P30-220,1.4)*0.14354)),0)</f>
        <v>595</v>
      </c>
      <c r="AB30" s="46" t="n">
        <f aca="false">IF(Q30&gt;0,(INT(POWER(Q30-1.5,1.05)*51.39)),0)</f>
        <v>614</v>
      </c>
      <c r="AC30" s="46" t="n">
        <f aca="false">IF(T30&lt;&gt;"",(INT(POWER(305.5-V30,1.85)*0.08713)),0)</f>
        <v>1237</v>
      </c>
    </row>
    <row r="31" customFormat="false" ht="12.75" hidden="false" customHeight="false" outlineLevel="0" collapsed="false">
      <c r="B31" s="41"/>
      <c r="E31" s="1" t="s">
        <v>101</v>
      </c>
      <c r="H31" s="47" t="n">
        <f aca="false">H30</f>
        <v>8718</v>
      </c>
      <c r="J31" s="5" t="n">
        <v>12.2</v>
      </c>
      <c r="K31" s="5" t="n">
        <v>54.31</v>
      </c>
      <c r="L31" s="6" t="n">
        <v>4</v>
      </c>
      <c r="M31" s="44" t="str">
        <f aca="false">IF(N31=0,"",":")</f>
        <v>:</v>
      </c>
      <c r="N31" s="7" t="n">
        <v>50.99</v>
      </c>
      <c r="O31" s="1" t="n">
        <v>178</v>
      </c>
      <c r="P31" s="1" t="n">
        <v>593</v>
      </c>
      <c r="Q31" s="8" t="n">
        <v>11.74</v>
      </c>
      <c r="S31" s="44" t="str">
        <f aca="false">IF(T31=0,"",":")</f>
        <v/>
      </c>
      <c r="U31" s="9" t="n">
        <f aca="false">L31*60+N31</f>
        <v>290.99</v>
      </c>
      <c r="W31" s="46" t="n">
        <f aca="false">IF(J31&gt;0,(INT(POWER(18-J31,1.81)*25.4347)),0)</f>
        <v>612</v>
      </c>
      <c r="X31" s="46" t="n">
        <f aca="false">IF(K31&gt;0,(INT(POWER(82-K31,1.81)*1.53775)),0)</f>
        <v>627</v>
      </c>
      <c r="Y31" s="46" t="n">
        <f aca="false">IF(N31&lt;&gt;"",(INT(POWER(480-U31,1.85)*0.03768)),0)</f>
        <v>613</v>
      </c>
      <c r="Z31" s="46" t="n">
        <f aca="false">IF(O31&gt;0,(INT(POWER(O31-75,1.42)*0.8465)),0)</f>
        <v>610</v>
      </c>
      <c r="AA31" s="46" t="n">
        <f aca="false">IF(P31&gt;0,(INT(POWER(P31-220,1.4)*0.14354)),0)</f>
        <v>571</v>
      </c>
      <c r="AB31" s="46" t="n">
        <f aca="false">IF(Q31&gt;0,(INT(POWER(Q31-1.5,1.05)*51.39)),0)</f>
        <v>591</v>
      </c>
    </row>
    <row r="32" customFormat="false" ht="12.75" hidden="false" customHeight="false" outlineLevel="0" collapsed="false">
      <c r="B32" s="41"/>
      <c r="H32" s="47" t="n">
        <f aca="false">H30</f>
        <v>8718</v>
      </c>
    </row>
    <row r="33" customFormat="false" ht="12.75" hidden="false" customHeight="false" outlineLevel="0" collapsed="false">
      <c r="B33" s="41" t="str">
        <f aca="false">IF(H33=0,"","9.")</f>
        <v>9.</v>
      </c>
      <c r="E33" s="1" t="s">
        <v>102</v>
      </c>
      <c r="F33" s="1" t="s">
        <v>39</v>
      </c>
      <c r="G33" s="42" t="n">
        <f aca="false">IF(H33=0,"",H33)</f>
        <v>8558</v>
      </c>
      <c r="H33" s="4" t="n">
        <f aca="false">SUM(W33:AB34)+AC33</f>
        <v>8558</v>
      </c>
      <c r="J33" s="43" t="n">
        <v>12.15</v>
      </c>
      <c r="K33" s="43" t="n">
        <v>52.92</v>
      </c>
      <c r="L33" s="6" t="n">
        <v>4</v>
      </c>
      <c r="M33" s="44" t="str">
        <f aca="false">IF(N33=0,"",":")</f>
        <v>:</v>
      </c>
      <c r="N33" s="7" t="n">
        <v>37.62</v>
      </c>
      <c r="O33" s="2" t="n">
        <v>178</v>
      </c>
      <c r="P33" s="2" t="n">
        <v>665</v>
      </c>
      <c r="Q33" s="8" t="n">
        <v>12.15</v>
      </c>
      <c r="R33" s="6" t="n">
        <v>2</v>
      </c>
      <c r="S33" s="44" t="str">
        <f aca="false">IF(T33=0,"",":")</f>
        <v>:</v>
      </c>
      <c r="T33" s="7" t="n">
        <v>7.26</v>
      </c>
      <c r="U33" s="9" t="n">
        <f aca="false">L33*60+N33</f>
        <v>277.62</v>
      </c>
      <c r="V33" s="9" t="n">
        <f aca="false">R33*60+T33</f>
        <v>127.26</v>
      </c>
      <c r="W33" s="46" t="n">
        <f aca="false">IF(J33&gt;0,(INT(POWER(18-J33,1.81)*25.4347)),0)</f>
        <v>622</v>
      </c>
      <c r="X33" s="46" t="n">
        <f aca="false">IF(K33&gt;0,(INT(POWER(82-K33,1.81)*1.53775)),0)</f>
        <v>685</v>
      </c>
      <c r="Y33" s="46" t="n">
        <f aca="false">IF(N33&lt;&gt;"",(INT(POWER(480-U33,1.85)*0.03768)),0)</f>
        <v>695</v>
      </c>
      <c r="Z33" s="46" t="n">
        <f aca="false">IF(O33&gt;0,(INT(POWER(O33-75,1.42)*0.8465)),0)</f>
        <v>610</v>
      </c>
      <c r="AA33" s="46" t="n">
        <f aca="false">IF(P33&gt;0,(INT(POWER(P33-220,1.4)*0.14354)),0)</f>
        <v>732</v>
      </c>
      <c r="AB33" s="46" t="n">
        <f aca="false">IF(Q33&gt;0,(INT(POWER(Q33-1.5,1.05)*51.39)),0)</f>
        <v>616</v>
      </c>
      <c r="AC33" s="46" t="n">
        <f aca="false">IF(T33&lt;&gt;"",(INT(POWER(305.5-V33,1.85)*0.08713)),0)</f>
        <v>1272</v>
      </c>
    </row>
    <row r="34" customFormat="false" ht="12.75" hidden="false" customHeight="false" outlineLevel="0" collapsed="false">
      <c r="B34" s="41"/>
      <c r="E34" s="1" t="s">
        <v>103</v>
      </c>
      <c r="H34" s="47" t="n">
        <f aca="false">H33</f>
        <v>8558</v>
      </c>
      <c r="J34" s="43" t="n">
        <v>12.35</v>
      </c>
      <c r="K34" s="43" t="n">
        <v>58.36</v>
      </c>
      <c r="L34" s="6" t="n">
        <v>4</v>
      </c>
      <c r="M34" s="44" t="str">
        <f aca="false">IF(N34=0,"",":")</f>
        <v>:</v>
      </c>
      <c r="N34" s="7" t="n">
        <v>38.15</v>
      </c>
      <c r="O34" s="2" t="n">
        <v>162</v>
      </c>
      <c r="P34" s="2" t="n">
        <v>567</v>
      </c>
      <c r="Q34" s="8" t="n">
        <v>11.62</v>
      </c>
      <c r="S34" s="44" t="str">
        <f aca="false">IF(T34=0,"",":")</f>
        <v/>
      </c>
      <c r="U34" s="9" t="n">
        <f aca="false">L34*60+N34</f>
        <v>278.15</v>
      </c>
      <c r="W34" s="46" t="n">
        <f aca="false">IF(J34&gt;0,(INT(POWER(18-J34,1.81)*25.4347)),0)</f>
        <v>584</v>
      </c>
      <c r="X34" s="46" t="n">
        <f aca="false">IF(K34&gt;0,(INT(POWER(82-K34,1.81)*1.53775)),0)</f>
        <v>471</v>
      </c>
      <c r="Y34" s="46" t="n">
        <f aca="false">IF(N34&lt;&gt;"",(INT(POWER(480-U34,1.85)*0.03768)),0)</f>
        <v>692</v>
      </c>
      <c r="Z34" s="46" t="n">
        <f aca="false">IF(O34&gt;0,(INT(POWER(O34-75,1.42)*0.8465)),0)</f>
        <v>480</v>
      </c>
      <c r="AA34" s="46" t="n">
        <f aca="false">IF(P34&gt;0,(INT(POWER(P34-220,1.4)*0.14354)),0)</f>
        <v>516</v>
      </c>
      <c r="AB34" s="46" t="n">
        <f aca="false">IF(Q34&gt;0,(INT(POWER(Q34-1.5,1.05)*51.39)),0)</f>
        <v>583</v>
      </c>
    </row>
    <row r="35" customFormat="false" ht="12.75" hidden="false" customHeight="false" outlineLevel="0" collapsed="false">
      <c r="B35" s="41"/>
      <c r="H35" s="47" t="n">
        <f aca="false">H34</f>
        <v>8558</v>
      </c>
      <c r="J35" s="43"/>
      <c r="K35" s="43"/>
      <c r="O35" s="2"/>
      <c r="P35" s="2"/>
    </row>
    <row r="36" customFormat="false" ht="12.75" hidden="false" customHeight="false" outlineLevel="0" collapsed="false">
      <c r="B36" s="41" t="str">
        <f aca="false">IF(H36=0,"","10.")</f>
        <v>10.</v>
      </c>
      <c r="E36" s="51" t="s">
        <v>104</v>
      </c>
      <c r="F36" s="1" t="s">
        <v>45</v>
      </c>
      <c r="G36" s="42" t="n">
        <f aca="false">IF(H36=0,"",H36)</f>
        <v>8382</v>
      </c>
      <c r="H36" s="4" t="n">
        <f aca="false">SUM(W36:AB37)+AC36</f>
        <v>8382</v>
      </c>
      <c r="J36" s="5" t="n">
        <v>11.76</v>
      </c>
      <c r="K36" s="5" t="n">
        <v>53.4</v>
      </c>
      <c r="L36" s="6" t="n">
        <v>4</v>
      </c>
      <c r="M36" s="44" t="str">
        <f aca="false">IF(N36=0,"",":")</f>
        <v>:</v>
      </c>
      <c r="N36" s="7" t="n">
        <v>29.87</v>
      </c>
      <c r="O36" s="2" t="n">
        <v>170</v>
      </c>
      <c r="P36" s="2" t="n">
        <v>607</v>
      </c>
      <c r="Q36" s="8" t="n">
        <v>11.64</v>
      </c>
      <c r="R36" s="6" t="n">
        <v>2</v>
      </c>
      <c r="S36" s="44" t="str">
        <f aca="false">IF(T36=0,"",":")</f>
        <v>:</v>
      </c>
      <c r="T36" s="7" t="n">
        <v>17.07</v>
      </c>
      <c r="U36" s="9" t="n">
        <f aca="false">L36*60+N36</f>
        <v>269.87</v>
      </c>
      <c r="V36" s="9" t="n">
        <f aca="false">R36*60+T36</f>
        <v>137.07</v>
      </c>
      <c r="W36" s="46" t="n">
        <f aca="false">IF(J36&gt;0,(INT(POWER(18-J36,1.81)*25.4347)),0)</f>
        <v>699</v>
      </c>
      <c r="X36" s="46" t="n">
        <f aca="false">IF(K36&gt;0,(INT(POWER(82-K36,1.81)*1.53775)),0)</f>
        <v>665</v>
      </c>
      <c r="Y36" s="46" t="n">
        <f aca="false">IF(N36&lt;&gt;"",(INT(POWER(480-U36,1.85)*0.03768)),0)</f>
        <v>745</v>
      </c>
      <c r="Z36" s="46" t="n">
        <f aca="false">IF(O36&gt;0,(INT(POWER(O36-75,1.42)*0.8465)),0)</f>
        <v>544</v>
      </c>
      <c r="AA36" s="46" t="n">
        <f aca="false">IF(P36&gt;0,(INT(POWER(P36-220,1.4)*0.14354)),0)</f>
        <v>602</v>
      </c>
      <c r="AB36" s="46" t="n">
        <f aca="false">IF(Q36&gt;0,(INT(POWER(Q36-1.5,1.05)*51.39)),0)</f>
        <v>585</v>
      </c>
      <c r="AC36" s="46" t="n">
        <f aca="false">IF(T36&lt;&gt;"",(INT(POWER(305.5-V36,1.85)*0.08713)),0)</f>
        <v>1145</v>
      </c>
    </row>
    <row r="37" customFormat="false" ht="12.75" hidden="false" customHeight="false" outlineLevel="0" collapsed="false">
      <c r="B37" s="41"/>
      <c r="E37" s="1" t="s">
        <v>105</v>
      </c>
      <c r="H37" s="47" t="n">
        <f aca="false">H36</f>
        <v>8382</v>
      </c>
      <c r="J37" s="5" t="n">
        <v>12.11</v>
      </c>
      <c r="K37" s="5" t="n">
        <v>55.54</v>
      </c>
      <c r="L37" s="6" t="n">
        <v>4</v>
      </c>
      <c r="M37" s="44" t="str">
        <f aca="false">IF(N37=0,"",":")</f>
        <v>:</v>
      </c>
      <c r="N37" s="7" t="n">
        <v>43.33</v>
      </c>
      <c r="O37" s="2" t="n">
        <v>162</v>
      </c>
      <c r="P37" s="2" t="n">
        <v>547</v>
      </c>
      <c r="Q37" s="8" t="n">
        <v>11.52</v>
      </c>
      <c r="S37" s="44"/>
      <c r="U37" s="9" t="n">
        <f aca="false">L37*60+N37</f>
        <v>283.33</v>
      </c>
      <c r="W37" s="46" t="n">
        <f aca="false">IF(J37&gt;0,(INT(POWER(18-J37,1.81)*25.4347)),0)</f>
        <v>629</v>
      </c>
      <c r="X37" s="46" t="n">
        <f aca="false">IF(K37&gt;0,(INT(POWER(82-K37,1.81)*1.53775)),0)</f>
        <v>577</v>
      </c>
      <c r="Y37" s="46" t="n">
        <f aca="false">IF(N37&lt;&gt;"",(INT(POWER(480-U37,1.85)*0.03768)),0)</f>
        <v>659</v>
      </c>
      <c r="Z37" s="46" t="n">
        <f aca="false">IF(O37&gt;0,(INT(POWER(O37-75,1.42)*0.8465)),0)</f>
        <v>480</v>
      </c>
      <c r="AA37" s="46" t="n">
        <f aca="false">IF(P37&gt;0,(INT(POWER(P37-220,1.4)*0.14354)),0)</f>
        <v>475</v>
      </c>
      <c r="AB37" s="46" t="n">
        <f aca="false">IF(Q37&gt;0,(INT(POWER(Q37-1.5,1.05)*51.39)),0)</f>
        <v>577</v>
      </c>
    </row>
    <row r="38" customFormat="false" ht="12.75" hidden="false" customHeight="false" outlineLevel="0" collapsed="false">
      <c r="B38" s="41"/>
      <c r="H38" s="47" t="n">
        <f aca="false">H36</f>
        <v>8382</v>
      </c>
      <c r="S38" s="44"/>
    </row>
    <row r="39" customFormat="false" ht="12.75" hidden="false" customHeight="false" outlineLevel="0" collapsed="false">
      <c r="B39" s="41" t="str">
        <f aca="false">IF(H39=0,"","11.")</f>
        <v>11.</v>
      </c>
      <c r="E39" s="1" t="s">
        <v>106</v>
      </c>
      <c r="F39" s="1" t="s">
        <v>50</v>
      </c>
      <c r="G39" s="42" t="n">
        <f aca="false">IF(H39=0,"",H39)</f>
        <v>8297</v>
      </c>
      <c r="H39" s="4" t="n">
        <f aca="false">SUM(W39:AB40)+AC39</f>
        <v>8297</v>
      </c>
      <c r="J39" s="5" t="n">
        <v>11.26</v>
      </c>
      <c r="K39" s="5" t="n">
        <v>55.78</v>
      </c>
      <c r="L39" s="6" t="n">
        <v>4</v>
      </c>
      <c r="M39" s="44" t="str">
        <f aca="false">IF(N39=0,"",":")</f>
        <v>:</v>
      </c>
      <c r="N39" s="7" t="n">
        <v>37.33</v>
      </c>
      <c r="O39" s="1" t="n">
        <v>174</v>
      </c>
      <c r="P39" s="1" t="n">
        <v>572</v>
      </c>
      <c r="Q39" s="8" t="n">
        <v>13.23</v>
      </c>
      <c r="R39" s="6" t="n">
        <v>2</v>
      </c>
      <c r="S39" s="44" t="str">
        <f aca="false">IF(T39=0,"",":")</f>
        <v>:</v>
      </c>
      <c r="T39" s="7" t="n">
        <v>10.62</v>
      </c>
      <c r="U39" s="9" t="n">
        <f aca="false">L39*60+N39</f>
        <v>277.33</v>
      </c>
      <c r="V39" s="9" t="n">
        <f aca="false">R39*60+T39</f>
        <v>130.62</v>
      </c>
      <c r="W39" s="46" t="n">
        <f aca="false">IF(J39&gt;0,(INT(POWER(18-J39,1.81)*25.4347)),0)</f>
        <v>804</v>
      </c>
      <c r="X39" s="46" t="n">
        <f aca="false">IF(K39&gt;0,(INT(POWER(82-K39,1.81)*1.53775)),0)</f>
        <v>568</v>
      </c>
      <c r="Y39" s="46" t="n">
        <f aca="false">IF(N39&lt;&gt;"",(INT(POWER(480-U39,1.85)*0.03768)),0)</f>
        <v>697</v>
      </c>
      <c r="Z39" s="46" t="n">
        <f aca="false">IF(O39&gt;0,(INT(POWER(O39-75,1.42)*0.8465)),0)</f>
        <v>577</v>
      </c>
      <c r="AA39" s="46" t="n">
        <f aca="false">IF(P39&gt;0,(INT(POWER(P39-220,1.4)*0.14354)),0)</f>
        <v>527</v>
      </c>
      <c r="AB39" s="46" t="n">
        <f aca="false">IF(Q39&gt;0,(INT(POWER(Q39-1.5,1.05)*51.39)),0)</f>
        <v>681</v>
      </c>
      <c r="AC39" s="46" t="n">
        <f aca="false">IF(T39&lt;&gt;"",(INT(POWER(305.5-V39,1.85)*0.08713)),0)</f>
        <v>1228</v>
      </c>
    </row>
    <row r="40" customFormat="false" ht="12.75" hidden="false" customHeight="false" outlineLevel="0" collapsed="false">
      <c r="B40" s="41"/>
      <c r="E40" s="1" t="s">
        <v>107</v>
      </c>
      <c r="H40" s="47" t="n">
        <f aca="false">H39</f>
        <v>8297</v>
      </c>
      <c r="J40" s="5" t="n">
        <v>12.06</v>
      </c>
      <c r="K40" s="5" t="n">
        <v>57.41</v>
      </c>
      <c r="L40" s="6" t="n">
        <v>4</v>
      </c>
      <c r="M40" s="44" t="str">
        <f aca="false">IF(N40=0,"",":")</f>
        <v>:</v>
      </c>
      <c r="N40" s="7" t="n">
        <v>42.75</v>
      </c>
      <c r="O40" s="1" t="n">
        <v>162</v>
      </c>
      <c r="P40" s="1" t="n">
        <v>501</v>
      </c>
      <c r="Q40" s="8" t="n">
        <v>10.96</v>
      </c>
      <c r="S40" s="44" t="str">
        <f aca="false">IF(T40=0,"",":")</f>
        <v/>
      </c>
      <c r="U40" s="9" t="n">
        <f aca="false">L40*60+N40</f>
        <v>282.75</v>
      </c>
      <c r="W40" s="46" t="n">
        <f aca="false">IF(J40&gt;0,(INT(POWER(18-J40,1.81)*25.4347)),0)</f>
        <v>639</v>
      </c>
      <c r="X40" s="46" t="n">
        <f aca="false">IF(K40&gt;0,(INT(POWER(82-K40,1.81)*1.53775)),0)</f>
        <v>506</v>
      </c>
      <c r="Y40" s="46" t="n">
        <f aca="false">IF(N40&lt;&gt;"",(INT(POWER(480-U40,1.85)*0.03768)),0)</f>
        <v>663</v>
      </c>
      <c r="Z40" s="46" t="n">
        <f aca="false">IF(O40&gt;0,(INT(POWER(O40-75,1.42)*0.8465)),0)</f>
        <v>480</v>
      </c>
      <c r="AA40" s="46" t="n">
        <f aca="false">IF(P40&gt;0,(INT(POWER(P40-220,1.4)*0.14354)),0)</f>
        <v>384</v>
      </c>
      <c r="AB40" s="46" t="n">
        <f aca="false">IF(Q40&gt;0,(INT(POWER(Q40-1.5,1.05)*51.39)),0)</f>
        <v>543</v>
      </c>
    </row>
    <row r="41" customFormat="false" ht="12.75" hidden="false" customHeight="false" outlineLevel="0" collapsed="false">
      <c r="B41" s="41"/>
      <c r="H41" s="47" t="n">
        <f aca="false">H39</f>
        <v>8297</v>
      </c>
    </row>
    <row r="42" customFormat="false" ht="12.75" hidden="false" customHeight="false" outlineLevel="0" collapsed="false">
      <c r="B42" s="41" t="str">
        <f aca="false">IF(H42=0,"","12.")</f>
        <v>12.</v>
      </c>
      <c r="E42" s="1" t="s">
        <v>108</v>
      </c>
      <c r="F42" s="1" t="s">
        <v>73</v>
      </c>
      <c r="G42" s="42" t="n">
        <f aca="false">IF(H42=0,"",H42)</f>
        <v>8269</v>
      </c>
      <c r="H42" s="4" t="n">
        <f aca="false">SUM(W42:AB43)+AC42</f>
        <v>8269</v>
      </c>
      <c r="J42" s="5" t="n">
        <v>12.01</v>
      </c>
      <c r="K42" s="5" t="n">
        <v>53.2</v>
      </c>
      <c r="L42" s="6" t="n">
        <v>4</v>
      </c>
      <c r="M42" s="44" t="str">
        <f aca="false">IF(N42=0,"",":")</f>
        <v>:</v>
      </c>
      <c r="N42" s="14" t="n">
        <v>17.87</v>
      </c>
      <c r="O42" s="1" t="n">
        <v>170</v>
      </c>
      <c r="P42" s="1" t="n">
        <v>520</v>
      </c>
      <c r="Q42" s="8" t="n">
        <v>11.58</v>
      </c>
      <c r="R42" s="6" t="n">
        <v>2</v>
      </c>
      <c r="S42" s="44" t="str">
        <f aca="false">IF(T42=0,"",":")</f>
        <v>:</v>
      </c>
      <c r="T42" s="7" t="n">
        <v>11.84</v>
      </c>
      <c r="U42" s="9" t="n">
        <f aca="false">L42*60+N42</f>
        <v>257.87</v>
      </c>
      <c r="V42" s="9" t="n">
        <f aca="false">R42*60+T42</f>
        <v>131.84</v>
      </c>
      <c r="W42" s="46" t="n">
        <f aca="false">IF(J42&gt;0,(INT(POWER(18-J42,1.81)*25.4347)),0)</f>
        <v>649</v>
      </c>
      <c r="X42" s="46" t="n">
        <f aca="false">IF(K42&gt;0,(INT(POWER(82-K42,1.81)*1.53775)),0)</f>
        <v>673</v>
      </c>
      <c r="Y42" s="46" t="n">
        <f aca="false">IF(N42&lt;&gt;"",(INT(POWER(480-U42,1.85)*0.03768)),0)</f>
        <v>826</v>
      </c>
      <c r="Z42" s="46" t="n">
        <f aca="false">IF(O42&gt;0,(INT(POWER(O42-75,1.42)*0.8465)),0)</f>
        <v>544</v>
      </c>
      <c r="AA42" s="46" t="n">
        <f aca="false">IF(P42&gt;0,(INT(POWER(P42-220,1.4)*0.14354)),0)</f>
        <v>421</v>
      </c>
      <c r="AB42" s="46" t="n">
        <f aca="false">IF(Q42&gt;0,(INT(POWER(Q42-1.5,1.05)*51.39)),0)</f>
        <v>581</v>
      </c>
      <c r="AC42" s="46" t="n">
        <f aca="false">IF(T42&lt;&gt;"",(INT(POWER(305.5-V42,1.85)*0.08713)),0)</f>
        <v>1212</v>
      </c>
    </row>
    <row r="43" customFormat="false" ht="12.75" hidden="false" customHeight="false" outlineLevel="0" collapsed="false">
      <c r="B43" s="41"/>
      <c r="E43" s="1" t="s">
        <v>109</v>
      </c>
      <c r="H43" s="47" t="n">
        <f aca="false">H42</f>
        <v>8269</v>
      </c>
      <c r="J43" s="5" t="n">
        <v>12.15</v>
      </c>
      <c r="K43" s="5" t="n">
        <v>54.86</v>
      </c>
      <c r="L43" s="6" t="n">
        <v>4</v>
      </c>
      <c r="M43" s="44" t="str">
        <f aca="false">IF(N43=0,"",":")</f>
        <v>:</v>
      </c>
      <c r="N43" s="7" t="n">
        <v>34.17</v>
      </c>
      <c r="O43" s="1" t="n">
        <v>166</v>
      </c>
      <c r="P43" s="1" t="n">
        <v>516</v>
      </c>
      <c r="Q43" s="8" t="n">
        <v>10.16</v>
      </c>
      <c r="S43" s="44" t="str">
        <f aca="false">IF(T43=0,"",":")</f>
        <v/>
      </c>
      <c r="U43" s="9" t="n">
        <f aca="false">L43*60+N43</f>
        <v>274.17</v>
      </c>
      <c r="W43" s="46" t="n">
        <f aca="false">IF(J43&gt;0,(INT(POWER(18-J43,1.81)*25.4347)),0)</f>
        <v>622</v>
      </c>
      <c r="X43" s="46" t="n">
        <f aca="false">IF(K43&gt;0,(INT(POWER(82-K43,1.81)*1.53775)),0)</f>
        <v>604</v>
      </c>
      <c r="Y43" s="46" t="n">
        <f aca="false">IF(N43&lt;&gt;"",(INT(POWER(480-U43,1.85)*0.03768)),0)</f>
        <v>717</v>
      </c>
      <c r="Z43" s="46" t="n">
        <f aca="false">IF(O43&gt;0,(INT(POWER(O43-75,1.42)*0.8465)),0)</f>
        <v>512</v>
      </c>
      <c r="AA43" s="46" t="n">
        <f aca="false">IF(P43&gt;0,(INT(POWER(P43-220,1.4)*0.14354)),0)</f>
        <v>413</v>
      </c>
      <c r="AB43" s="46" t="n">
        <f aca="false">IF(Q43&gt;0,(INT(POWER(Q43-1.5,1.05)*51.39)),0)</f>
        <v>495</v>
      </c>
    </row>
    <row r="44" customFormat="false" ht="12.75" hidden="false" customHeight="false" outlineLevel="0" collapsed="false">
      <c r="B44" s="41"/>
      <c r="H44" s="47" t="n">
        <f aca="false">H42</f>
        <v>8269</v>
      </c>
    </row>
    <row r="45" customFormat="false" ht="12.75" hidden="false" customHeight="false" outlineLevel="0" collapsed="false">
      <c r="B45" s="41" t="str">
        <f aca="false">IF(H45=0,"","13.")</f>
        <v>13.</v>
      </c>
      <c r="E45" s="1" t="s">
        <v>69</v>
      </c>
      <c r="F45" s="1" t="s">
        <v>70</v>
      </c>
      <c r="G45" s="42" t="n">
        <f aca="false">IF(H45=0,"",H45)</f>
        <v>7929</v>
      </c>
      <c r="H45" s="4" t="n">
        <f aca="false">SUM(W45:AB46)+AC45</f>
        <v>7929</v>
      </c>
      <c r="J45" s="5" t="n">
        <v>11.92</v>
      </c>
      <c r="K45" s="5" t="n">
        <v>54.29</v>
      </c>
      <c r="L45" s="6" t="n">
        <v>4</v>
      </c>
      <c r="M45" s="44" t="str">
        <f aca="false">IF(N45=0,"",":")</f>
        <v>:</v>
      </c>
      <c r="N45" s="7" t="n">
        <v>53.83</v>
      </c>
      <c r="O45" s="1" t="n">
        <v>166</v>
      </c>
      <c r="P45" s="1" t="n">
        <v>577</v>
      </c>
      <c r="Q45" s="8" t="n">
        <v>10.87</v>
      </c>
      <c r="R45" s="6" t="n">
        <v>2</v>
      </c>
      <c r="S45" s="44" t="str">
        <f aca="false">IF(T45=0,"",":")</f>
        <v>:</v>
      </c>
      <c r="T45" s="7" t="n">
        <v>11.5</v>
      </c>
      <c r="U45" s="9" t="n">
        <f aca="false">L45*60+N45</f>
        <v>293.83</v>
      </c>
      <c r="V45" s="9" t="n">
        <f aca="false">R45*60+T45</f>
        <v>131.5</v>
      </c>
      <c r="W45" s="46" t="n">
        <f aca="false">IF(J45&gt;0,(INT(POWER(18-J45,1.81)*25.4347)),0)</f>
        <v>667</v>
      </c>
      <c r="X45" s="46" t="n">
        <f aca="false">IF(K45&gt;0,(INT(POWER(82-K45,1.81)*1.53775)),0)</f>
        <v>628</v>
      </c>
      <c r="Y45" s="46" t="n">
        <f aca="false">IF(N45&lt;&gt;"",(INT(POWER(480-U45,1.85)*0.03768)),0)</f>
        <v>596</v>
      </c>
      <c r="Z45" s="46" t="n">
        <f aca="false">IF(O45&gt;0,(INT(POWER(O45-75,1.42)*0.8465)),0)</f>
        <v>512</v>
      </c>
      <c r="AA45" s="46" t="n">
        <f aca="false">IF(P45&gt;0,(INT(POWER(P45-220,1.4)*0.14354)),0)</f>
        <v>537</v>
      </c>
      <c r="AB45" s="46" t="n">
        <f aca="false">IF(Q45&gt;0,(INT(POWER(Q45-1.5,1.05)*51.39)),0)</f>
        <v>538</v>
      </c>
      <c r="AC45" s="46" t="n">
        <f aca="false">IF(T45&lt;&gt;"",(INT(POWER(305.5-V45,1.85)*0.08713)),0)</f>
        <v>1216</v>
      </c>
    </row>
    <row r="46" customFormat="false" ht="12.75" hidden="false" customHeight="false" outlineLevel="0" collapsed="false">
      <c r="B46" s="41"/>
      <c r="E46" s="1" t="s">
        <v>71</v>
      </c>
      <c r="H46" s="47" t="n">
        <f aca="false">H45</f>
        <v>7929</v>
      </c>
      <c r="J46" s="5" t="n">
        <v>12.22</v>
      </c>
      <c r="K46" s="5" t="n">
        <v>54.93</v>
      </c>
      <c r="L46" s="6" t="n">
        <v>5</v>
      </c>
      <c r="M46" s="44" t="str">
        <f aca="false">IF(N46=0,"",":")</f>
        <v>:</v>
      </c>
      <c r="N46" s="7" t="n">
        <v>12.25</v>
      </c>
      <c r="O46" s="1" t="n">
        <v>166</v>
      </c>
      <c r="P46" s="1" t="n">
        <v>562</v>
      </c>
      <c r="Q46" s="8" t="n">
        <v>10.51</v>
      </c>
      <c r="S46" s="44" t="str">
        <f aca="false">IF(T46=0,"",":")</f>
        <v/>
      </c>
      <c r="U46" s="9" t="n">
        <f aca="false">L46*60+N46</f>
        <v>312.25</v>
      </c>
      <c r="W46" s="46" t="n">
        <f aca="false">IF(J46&gt;0,(INT(POWER(18-J46,1.81)*25.4347)),0)</f>
        <v>608</v>
      </c>
      <c r="X46" s="46" t="n">
        <f aca="false">IF(K46&gt;0,(INT(POWER(82-K46,1.81)*1.53775)),0)</f>
        <v>602</v>
      </c>
      <c r="Y46" s="46" t="n">
        <f aca="false">IF(N46&lt;&gt;"",(INT(POWER(480-U46,1.85)*0.03768)),0)</f>
        <v>491</v>
      </c>
      <c r="Z46" s="46" t="n">
        <f aca="false">IF(O46&gt;0,(INT(POWER(O46-75,1.42)*0.8465)),0)</f>
        <v>512</v>
      </c>
      <c r="AA46" s="46" t="n">
        <f aca="false">IF(P46&gt;0,(INT(POWER(P46-220,1.4)*0.14354)),0)</f>
        <v>506</v>
      </c>
      <c r="AB46" s="46" t="n">
        <f aca="false">IF(Q46&gt;0,(INT(POWER(Q46-1.5,1.05)*51.39)),0)</f>
        <v>516</v>
      </c>
    </row>
    <row r="47" customFormat="false" ht="12.75" hidden="false" customHeight="false" outlineLevel="0" collapsed="false">
      <c r="B47" s="41"/>
      <c r="H47" s="47" t="n">
        <f aca="false">H45</f>
        <v>7929</v>
      </c>
    </row>
    <row r="48" customFormat="false" ht="12.75" hidden="false" customHeight="false" outlineLevel="0" collapsed="false">
      <c r="B48" s="41" t="str">
        <f aca="false">IF(H48=0,"","14.")</f>
        <v>14.</v>
      </c>
      <c r="E48" s="1" t="s">
        <v>110</v>
      </c>
      <c r="F48" s="1" t="s">
        <v>76</v>
      </c>
      <c r="G48" s="49" t="n">
        <f aca="false">IF(H48=0,"",H48)</f>
        <v>7456</v>
      </c>
      <c r="H48" s="4" t="n">
        <f aca="false">SUM(W48:AB49)+AC48</f>
        <v>7456</v>
      </c>
      <c r="J48" s="5" t="n">
        <v>12.12</v>
      </c>
      <c r="K48" s="5" t="n">
        <v>53.88</v>
      </c>
      <c r="L48" s="6" t="n">
        <v>4</v>
      </c>
      <c r="M48" s="44" t="str">
        <f aca="false">IF(N48=0,"",":")</f>
        <v>:</v>
      </c>
      <c r="N48" s="7" t="n">
        <v>24.59</v>
      </c>
      <c r="O48" s="2" t="n">
        <v>178</v>
      </c>
      <c r="P48" s="2" t="n">
        <v>584</v>
      </c>
      <c r="Q48" s="8" t="n">
        <v>13</v>
      </c>
      <c r="R48" s="55" t="s">
        <v>111</v>
      </c>
      <c r="S48" s="44" t="str">
        <f aca="false">IF(T48=0,"",":")</f>
        <v/>
      </c>
      <c r="U48" s="9" t="n">
        <f aca="false">L48*60+N48</f>
        <v>264.59</v>
      </c>
      <c r="V48" s="9" t="e">
        <f aca="false">R48*60+T48</f>
        <v>#VALUE!</v>
      </c>
      <c r="W48" s="46" t="n">
        <f aca="false">IF(J48&gt;0,(INT(POWER(18-J48,1.81)*25.4347)),0)</f>
        <v>628</v>
      </c>
      <c r="X48" s="46" t="n">
        <f aca="false">IF(K48&gt;0,(INT(POWER(82-K48,1.81)*1.53775)),0)</f>
        <v>645</v>
      </c>
      <c r="Y48" s="46" t="n">
        <f aca="false">IF(N48&lt;&gt;"",(INT(POWER(480-U48,1.85)*0.03768)),0)</f>
        <v>781</v>
      </c>
      <c r="Z48" s="46" t="n">
        <f aca="false">IF(O48&gt;0,(INT(POWER(O48-75,1.42)*0.8465)),0)</f>
        <v>610</v>
      </c>
      <c r="AA48" s="46" t="n">
        <f aca="false">IF(P48&gt;0,(INT(POWER(P48-220,1.4)*0.14354)),0)</f>
        <v>552</v>
      </c>
      <c r="AB48" s="46" t="n">
        <f aca="false">IF(Q48&gt;0,(INT(POWER(Q48-1.5,1.05)*51.39)),0)</f>
        <v>667</v>
      </c>
      <c r="AC48" s="46" t="n">
        <f aca="false">IF(T48&lt;&gt;"",(INT(POWER(305.5-V48,1.85)*0.08713)),0)</f>
        <v>0</v>
      </c>
    </row>
    <row r="49" customFormat="false" ht="12.75" hidden="false" customHeight="false" outlineLevel="0" collapsed="false">
      <c r="B49" s="41"/>
      <c r="E49" s="1" t="s">
        <v>112</v>
      </c>
      <c r="H49" s="47" t="n">
        <f aca="false">H48</f>
        <v>7456</v>
      </c>
      <c r="J49" s="5" t="n">
        <v>12.12</v>
      </c>
      <c r="K49" s="5" t="n">
        <v>54.48</v>
      </c>
      <c r="L49" s="6" t="n">
        <v>4</v>
      </c>
      <c r="M49" s="44" t="str">
        <f aca="false">IF(N49=0,"",":")</f>
        <v>:</v>
      </c>
      <c r="N49" s="14" t="n">
        <v>34.83</v>
      </c>
      <c r="O49" s="2" t="n">
        <v>170</v>
      </c>
      <c r="P49" s="2" t="n">
        <v>541</v>
      </c>
      <c r="Q49" s="8" t="n">
        <v>11.98</v>
      </c>
      <c r="S49" s="44" t="str">
        <f aca="false">IF(T49=0,"",":")</f>
        <v/>
      </c>
      <c r="U49" s="9" t="n">
        <f aca="false">L49*60+N49</f>
        <v>274.83</v>
      </c>
      <c r="W49" s="46" t="n">
        <f aca="false">IF(J49&gt;0,(INT(POWER(18-J49,1.81)*25.4347)),0)</f>
        <v>628</v>
      </c>
      <c r="X49" s="46" t="n">
        <f aca="false">IF(K49&gt;0,(INT(POWER(82-K49,1.81)*1.53775)),0)</f>
        <v>620</v>
      </c>
      <c r="Y49" s="46" t="n">
        <f aca="false">IF(N49&lt;&gt;"",(INT(POWER(480-U49,1.85)*0.03768)),0)</f>
        <v>713</v>
      </c>
      <c r="Z49" s="46" t="n">
        <f aca="false">IF(O49&gt;0,(INT(POWER(O49-75,1.42)*0.8465)),0)</f>
        <v>544</v>
      </c>
      <c r="AA49" s="46" t="n">
        <f aca="false">IF(P49&gt;0,(INT(POWER(P49-220,1.4)*0.14354)),0)</f>
        <v>463</v>
      </c>
      <c r="AB49" s="46" t="n">
        <f aca="false">IF(Q49&gt;0,(INT(POWER(Q49-1.5,1.05)*51.39)),0)</f>
        <v>605</v>
      </c>
    </row>
    <row r="50" customFormat="false" ht="12.75" hidden="false" customHeight="false" outlineLevel="0" collapsed="false">
      <c r="B50" s="41"/>
      <c r="H50" s="47" t="n">
        <f aca="false">H48</f>
        <v>7456</v>
      </c>
    </row>
    <row r="51" customFormat="false" ht="12.75" hidden="false" customHeight="false" outlineLevel="0" collapsed="false">
      <c r="B51" s="41" t="str">
        <f aca="false">IF(H51=0,"","15.")</f>
        <v>15.</v>
      </c>
      <c r="E51" s="1" t="s">
        <v>113</v>
      </c>
      <c r="F51" s="1" t="s">
        <v>79</v>
      </c>
      <c r="G51" s="42" t="n">
        <f aca="false">IF(H51=0,"",H51)</f>
        <v>7052</v>
      </c>
      <c r="H51" s="4" t="n">
        <f aca="false">SUM(W51:AB52)+AC51</f>
        <v>7052</v>
      </c>
      <c r="J51" s="43" t="n">
        <v>12.69</v>
      </c>
      <c r="K51" s="43" t="n">
        <v>56.84</v>
      </c>
      <c r="L51" s="6" t="n">
        <v>4</v>
      </c>
      <c r="M51" s="44" t="str">
        <f aca="false">IF(N51=0,"",":")</f>
        <v>:</v>
      </c>
      <c r="N51" s="7" t="n">
        <v>33.73</v>
      </c>
      <c r="O51" s="2" t="n">
        <v>170</v>
      </c>
      <c r="P51" s="2" t="n">
        <v>542</v>
      </c>
      <c r="Q51" s="8" t="n">
        <v>13.09</v>
      </c>
      <c r="R51" s="6" t="n">
        <v>2</v>
      </c>
      <c r="S51" s="44" t="str">
        <f aca="false">IF(T51=0,"",":")</f>
        <v>:</v>
      </c>
      <c r="T51" s="7" t="n">
        <v>19.86</v>
      </c>
      <c r="U51" s="9" t="n">
        <f aca="false">L51*60+N51</f>
        <v>273.73</v>
      </c>
      <c r="V51" s="9" t="n">
        <f aca="false">R51*60+T51</f>
        <v>139.86</v>
      </c>
      <c r="W51" s="46" t="n">
        <f aca="false">IF(J51&gt;0,(INT(POWER(18-J51,1.81)*25.4347)),0)</f>
        <v>522</v>
      </c>
      <c r="X51" s="46" t="n">
        <f aca="false">IF(K51&gt;0,(INT(POWER(82-K51,1.81)*1.53775)),0)</f>
        <v>527</v>
      </c>
      <c r="Y51" s="46" t="n">
        <f aca="false">IF(N51&lt;&gt;"",(INT(POWER(480-U51,1.85)*0.03768)),0)</f>
        <v>720</v>
      </c>
      <c r="Z51" s="46" t="n">
        <f aca="false">IF(O51&gt;0,(INT(POWER(O51-75,1.42)*0.8465)),0)</f>
        <v>544</v>
      </c>
      <c r="AA51" s="46" t="n">
        <f aca="false">IF(P51&gt;0,(INT(POWER(P51-220,1.4)*0.14354)),0)</f>
        <v>465</v>
      </c>
      <c r="AB51" s="46" t="n">
        <f aca="false">IF(Q51&gt;0,(INT(POWER(Q51-1.5,1.05)*51.39)),0)</f>
        <v>673</v>
      </c>
      <c r="AC51" s="46" t="n">
        <f aca="false">IF(T51&lt;&gt;"",(INT(POWER(305.5-V51,1.85)*0.08713)),0)</f>
        <v>1110</v>
      </c>
    </row>
    <row r="52" customFormat="false" ht="12.75" hidden="false" customHeight="false" outlineLevel="0" collapsed="false">
      <c r="B52" s="41"/>
      <c r="E52" s="1" t="s">
        <v>114</v>
      </c>
      <c r="H52" s="47" t="n">
        <f aca="false">H51</f>
        <v>7052</v>
      </c>
      <c r="J52" s="43" t="n">
        <v>12.93</v>
      </c>
      <c r="K52" s="43" t="n">
        <v>57.33</v>
      </c>
      <c r="L52" s="56" t="s">
        <v>111</v>
      </c>
      <c r="M52" s="44" t="str">
        <f aca="false">IF(N52=0,"",":")</f>
        <v/>
      </c>
      <c r="O52" s="2" t="n">
        <v>170</v>
      </c>
      <c r="P52" s="2" t="n">
        <v>517</v>
      </c>
      <c r="Q52" s="8" t="n">
        <v>10.97</v>
      </c>
      <c r="S52" s="44" t="str">
        <f aca="false">IF(T52=0,"",":")</f>
        <v/>
      </c>
      <c r="U52" s="9" t="e">
        <f aca="false">L52*60+N52</f>
        <v>#VALUE!</v>
      </c>
      <c r="W52" s="46" t="n">
        <f aca="false">IF(J52&gt;0,(INT(POWER(18-J52,1.81)*25.4347)),0)</f>
        <v>480</v>
      </c>
      <c r="X52" s="46" t="n">
        <f aca="false">IF(K52&gt;0,(INT(POWER(82-K52,1.81)*1.53775)),0)</f>
        <v>508</v>
      </c>
      <c r="Y52" s="46" t="n">
        <f aca="false">IF(N52&lt;&gt;"",(INT(POWER(480-U52,1.85)*0.03768)),0)</f>
        <v>0</v>
      </c>
      <c r="Z52" s="46" t="n">
        <f aca="false">IF(O52&gt;0,(INT(POWER(O52-75,1.42)*0.8465)),0)</f>
        <v>544</v>
      </c>
      <c r="AA52" s="46" t="n">
        <f aca="false">IF(P52&gt;0,(INT(POWER(P52-220,1.4)*0.14354)),0)</f>
        <v>415</v>
      </c>
      <c r="AB52" s="46" t="n">
        <f aca="false">IF(Q52&gt;0,(INT(POWER(Q52-1.5,1.05)*51.39)),0)</f>
        <v>544</v>
      </c>
    </row>
    <row r="53" customFormat="false" ht="12.75" hidden="false" customHeight="false" outlineLevel="0" collapsed="false">
      <c r="B53" s="41"/>
      <c r="H53" s="47" t="n">
        <f aca="false">H51</f>
        <v>7052</v>
      </c>
    </row>
    <row r="54" customFormat="false" ht="12.75" hidden="false" customHeight="false" outlineLevel="0" collapsed="false">
      <c r="B54" s="41" t="str">
        <f aca="false">IF(H54=0,"","16.")</f>
        <v/>
      </c>
      <c r="G54" s="42" t="str">
        <f aca="false">IF(H54=0,"",H54)</f>
        <v/>
      </c>
      <c r="H54" s="4" t="n">
        <f aca="false">SUM(W54:AB55)+AC54</f>
        <v>0</v>
      </c>
      <c r="M54" s="44" t="str">
        <f aca="false">IF(N54=0,"",":")</f>
        <v/>
      </c>
      <c r="S54" s="44" t="str">
        <f aca="false">IF(T54=0,"",":")</f>
        <v/>
      </c>
      <c r="U54" s="9" t="n">
        <f aca="false">L54*60+N54</f>
        <v>0</v>
      </c>
      <c r="V54" s="9" t="n">
        <f aca="false">R54*60+T54</f>
        <v>0</v>
      </c>
      <c r="W54" s="46" t="n">
        <f aca="false">IF(J54&gt;0,(INT(POWER(18-J54,1.81)*25.4347)),0)</f>
        <v>0</v>
      </c>
      <c r="X54" s="46" t="n">
        <f aca="false">IF(K54&gt;0,(INT(POWER(82-K54,1.81)*1.53775)),0)</f>
        <v>0</v>
      </c>
      <c r="Y54" s="46" t="n">
        <f aca="false">IF(N54&lt;&gt;"",(INT(POWER(480-U54,1.85)*0.03768)),0)</f>
        <v>0</v>
      </c>
      <c r="Z54" s="46" t="n">
        <f aca="false">IF(O54&gt;0,(INT(POWER(O54-75,1.42)*0.8465)),0)</f>
        <v>0</v>
      </c>
      <c r="AA54" s="46" t="n">
        <f aca="false">IF(P54&gt;0,(INT(POWER(P54-220,1.4)*0.14354)),0)</f>
        <v>0</v>
      </c>
      <c r="AB54" s="46" t="n">
        <f aca="false">IF(Q54&gt;0,(INT(POWER(Q54-1.5,1.05)*51.39)),0)</f>
        <v>0</v>
      </c>
      <c r="AC54" s="46" t="n">
        <f aca="false">IF(T54&lt;&gt;"",(INT(POWER(305.5-V54,1.85)*0.08713)),0)</f>
        <v>0</v>
      </c>
    </row>
    <row r="55" customFormat="false" ht="12.75" hidden="false" customHeight="false" outlineLevel="0" collapsed="false">
      <c r="B55" s="41"/>
      <c r="H55" s="47" t="n">
        <f aca="false">H54</f>
        <v>0</v>
      </c>
      <c r="M55" s="44" t="str">
        <f aca="false">IF(N55=0,"",":")</f>
        <v/>
      </c>
      <c r="S55" s="44" t="str">
        <f aca="false">IF(T55=0,"",":")</f>
        <v/>
      </c>
      <c r="U55" s="9" t="n">
        <f aca="false">L55*60+N55</f>
        <v>0</v>
      </c>
      <c r="W55" s="46" t="n">
        <f aca="false">IF(J55&gt;0,(INT(POWER(18-J55,1.81)*25.4347)),0)</f>
        <v>0</v>
      </c>
      <c r="X55" s="46" t="n">
        <f aca="false">IF(K55&gt;0,(INT(POWER(82-K55,1.81)*1.53775)),0)</f>
        <v>0</v>
      </c>
      <c r="Y55" s="46" t="n">
        <f aca="false">IF(N55&lt;&gt;"",(INT(POWER(480-U55,1.85)*0.03768)),0)</f>
        <v>0</v>
      </c>
      <c r="Z55" s="46" t="n">
        <f aca="false">IF(O55&gt;0,(INT(POWER(O55-75,1.42)*0.8465)),0)</f>
        <v>0</v>
      </c>
      <c r="AA55" s="46" t="n">
        <f aca="false">IF(P55&gt;0,(INT(POWER(P55-220,1.4)*0.14354)),0)</f>
        <v>0</v>
      </c>
      <c r="AB55" s="46" t="n">
        <f aca="false">IF(Q55&gt;0,(INT(POWER(Q55-1.5,1.05)*51.39)),0)</f>
        <v>0</v>
      </c>
    </row>
    <row r="56" customFormat="false" ht="12.75" hidden="false" customHeight="false" outlineLevel="0" collapsed="false">
      <c r="B56" s="41"/>
      <c r="H56" s="47" t="n">
        <f aca="false">H54</f>
        <v>0</v>
      </c>
    </row>
    <row r="57" customFormat="false" ht="12.75" hidden="false" customHeight="false" outlineLevel="0" collapsed="false">
      <c r="M57" s="44"/>
    </row>
    <row r="58" customFormat="false" ht="12.75" hidden="false" customHeight="false" outlineLevel="0" collapsed="false">
      <c r="M58" s="44"/>
    </row>
    <row r="59" customFormat="false" ht="12.75" hidden="false" customHeight="false" outlineLevel="0" collapsed="false">
      <c r="M59" s="44"/>
    </row>
    <row r="60" customFormat="false" ht="12.75" hidden="false" customHeight="false" outlineLevel="0" collapsed="false">
      <c r="M60" s="44"/>
    </row>
    <row r="61" customFormat="false" ht="12.75" hidden="false" customHeight="false" outlineLevel="0" collapsed="false">
      <c r="M61" s="44"/>
    </row>
    <row r="62" customFormat="false" ht="12.75" hidden="false" customHeight="false" outlineLevel="0" collapsed="false">
      <c r="M62" s="44"/>
    </row>
  </sheetData>
  <mergeCells count="5">
    <mergeCell ref="J4:K4"/>
    <mergeCell ref="L6:N6"/>
    <mergeCell ref="R6:T6"/>
    <mergeCell ref="L7:N7"/>
    <mergeCell ref="R7:T7"/>
  </mergeCells>
  <dataValidations count="6">
    <dataValidation allowBlank="true" errorStyle="stop" operator="lessThanOrEqual" prompt="A sem taky nic nepiš" showDropDown="false" showErrorMessage="true" showInputMessage="true" sqref="O1:T4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L2 B3:B1055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9:M10 S9 M12:M13 S12 M15:M16 S15 M18:M19 S18 M21:M22 S21 M24:M25 S24 M27:M28 S27 M30:M31 S30 M33:M34 S33 M36:M37 S36 M39:M40 S39 M42:M43 S42 M45:M46 S45 M48:M49 S48 M51:M52 S51 M54:M55 S54" type="whole">
      <formula1>0</formula1>
      <formula2>0</formula2>
    </dataValidation>
    <dataValidation allowBlank="true" errorStyle="stop" operator="lessThanOrEqual" prompt="Datum napiš do vedlejšího políčka" showDropDown="false" showErrorMessage="true" showInputMessage="true" sqref="G4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6:T7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8:G56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85"/>
    <col collapsed="false" customWidth="true" hidden="false" outlineLevel="0" max="4" min="3" style="1" width="0.7"/>
    <col collapsed="false" customWidth="true" hidden="false" outlineLevel="0" max="5" min="5" style="1" width="28.14"/>
    <col collapsed="false" customWidth="true" hidden="false" outlineLevel="0" max="6" min="6" style="1" width="4.56"/>
    <col collapsed="false" customWidth="true" hidden="false" outlineLevel="0" max="7" min="7" style="3" width="5.99"/>
    <col collapsed="false" customWidth="true" hidden="true" outlineLevel="0" max="8" min="8" style="4" width="7.7"/>
    <col collapsed="false" customWidth="true" hidden="false" outlineLevel="0" max="9" min="9" style="1" width="0.7"/>
    <col collapsed="false" customWidth="true" hidden="false" outlineLevel="0" max="10" min="10" style="5" width="5.56"/>
    <col collapsed="false" customWidth="true" hidden="false" outlineLevel="0" max="11" min="11" style="5" width="6.13"/>
    <col collapsed="false" customWidth="true" hidden="false" outlineLevel="0" max="12" min="12" style="6" width="2.28"/>
    <col collapsed="false" customWidth="true" hidden="false" outlineLevel="0" max="13" min="13" style="3" width="1.13"/>
    <col collapsed="false" customWidth="true" hidden="false" outlineLevel="0" max="14" min="14" style="7" width="5.28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8" width="5.41"/>
    <col collapsed="false" customWidth="true" hidden="false" outlineLevel="0" max="18" min="18" style="6" width="2.7"/>
    <col collapsed="false" customWidth="true" hidden="false" outlineLevel="0" max="19" min="19" style="3" width="0.99"/>
    <col collapsed="false" customWidth="true" hidden="false" outlineLevel="0" max="20" min="20" style="7" width="5.99"/>
    <col collapsed="false" customWidth="true" hidden="true" outlineLevel="0" max="21" min="21" style="9" width="19.7"/>
    <col collapsed="false" customWidth="false" hidden="true" outlineLevel="0" max="22" min="22" style="9" width="9.14"/>
    <col collapsed="false" customWidth="false" hidden="true" outlineLevel="0" max="29" min="23" style="10" width="9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E1" s="57" t="s">
        <v>115</v>
      </c>
      <c r="F1" s="58"/>
      <c r="G1" s="59"/>
      <c r="H1" s="60"/>
      <c r="I1" s="58"/>
      <c r="J1" s="61"/>
      <c r="K1" s="61"/>
      <c r="L1" s="62"/>
      <c r="M1" s="59"/>
      <c r="N1" s="63"/>
      <c r="O1" s="58"/>
    </row>
    <row r="2" customFormat="false" ht="15.75" hidden="false" customHeight="false" outlineLevel="0" collapsed="false">
      <c r="B2" s="11" t="s">
        <v>0</v>
      </c>
      <c r="G2" s="12"/>
      <c r="J2" s="13"/>
      <c r="K2" s="13"/>
      <c r="O2" s="3" t="s">
        <v>116</v>
      </c>
      <c r="T2" s="19"/>
    </row>
    <row r="3" customFormat="false" ht="12.75" hidden="false" customHeight="false" outlineLevel="0" collapsed="false">
      <c r="B3" s="20" t="s">
        <v>2</v>
      </c>
      <c r="C3" s="3"/>
      <c r="G3" s="12"/>
      <c r="J3" s="13"/>
      <c r="K3" s="13"/>
      <c r="O3" s="1" t="s">
        <v>117</v>
      </c>
      <c r="T3" s="19"/>
    </row>
    <row r="4" customFormat="false" ht="12.75" hidden="false" customHeight="false" outlineLevel="0" collapsed="false">
      <c r="B4" s="21" t="s">
        <v>4</v>
      </c>
      <c r="E4" s="1" t="s">
        <v>5</v>
      </c>
      <c r="G4" s="12"/>
      <c r="J4" s="13"/>
      <c r="K4" s="13"/>
      <c r="O4" s="64" t="s">
        <v>118</v>
      </c>
      <c r="T4" s="19"/>
    </row>
    <row r="5" customFormat="false" ht="12.75" hidden="false" customHeight="false" outlineLevel="0" collapsed="false">
      <c r="B5" s="21" t="s">
        <v>7</v>
      </c>
      <c r="E5" s="23" t="s">
        <v>8</v>
      </c>
      <c r="G5" s="24" t="s">
        <v>9</v>
      </c>
      <c r="I5" s="13"/>
      <c r="J5" s="65" t="n">
        <v>37569</v>
      </c>
      <c r="K5" s="65"/>
      <c r="N5" s="66"/>
      <c r="O5" s="1" t="s">
        <v>119</v>
      </c>
      <c r="P5" s="64"/>
      <c r="R5" s="53"/>
      <c r="T5" s="19"/>
      <c r="U5" s="27"/>
      <c r="V5" s="27"/>
    </row>
    <row r="6" customFormat="false" ht="12.75" hidden="false" customHeight="false" outlineLevel="0" collapsed="false">
      <c r="W6" s="10" t="s">
        <v>11</v>
      </c>
    </row>
    <row r="7" customFormat="false" ht="12.75" hidden="false" customHeight="false" outlineLevel="0" collapsed="false">
      <c r="B7" s="28" t="s">
        <v>12</v>
      </c>
      <c r="C7" s="12"/>
      <c r="D7" s="12"/>
      <c r="E7" s="12" t="s">
        <v>13</v>
      </c>
      <c r="F7" s="29" t="s">
        <v>14</v>
      </c>
      <c r="G7" s="30" t="s">
        <v>15</v>
      </c>
      <c r="H7" s="31" t="s">
        <v>15</v>
      </c>
      <c r="I7" s="12"/>
      <c r="J7" s="32" t="s">
        <v>16</v>
      </c>
      <c r="K7" s="32" t="s">
        <v>17</v>
      </c>
      <c r="L7" s="33" t="s">
        <v>18</v>
      </c>
      <c r="M7" s="33"/>
      <c r="N7" s="33"/>
      <c r="O7" s="34" t="s">
        <v>19</v>
      </c>
      <c r="P7" s="34" t="s">
        <v>20</v>
      </c>
      <c r="Q7" s="35" t="s">
        <v>21</v>
      </c>
      <c r="R7" s="33" t="s">
        <v>22</v>
      </c>
      <c r="S7" s="33"/>
      <c r="T7" s="33"/>
      <c r="U7" s="36" t="s">
        <v>23</v>
      </c>
      <c r="V7" s="36" t="s">
        <v>24</v>
      </c>
      <c r="W7" s="10" t="s">
        <v>25</v>
      </c>
      <c r="X7" s="10" t="s">
        <v>26</v>
      </c>
      <c r="Y7" s="10" t="s">
        <v>27</v>
      </c>
      <c r="Z7" s="10" t="s">
        <v>19</v>
      </c>
      <c r="AA7" s="10" t="s">
        <v>20</v>
      </c>
      <c r="AB7" s="10" t="s">
        <v>21</v>
      </c>
      <c r="AC7" s="10" t="s">
        <v>22</v>
      </c>
    </row>
    <row r="8" customFormat="false" ht="12.75" hidden="false" customHeight="false" outlineLevel="0" collapsed="false">
      <c r="B8" s="28"/>
      <c r="C8" s="12"/>
      <c r="D8" s="12"/>
      <c r="E8" s="12" t="s">
        <v>28</v>
      </c>
      <c r="F8" s="29" t="s">
        <v>29</v>
      </c>
      <c r="G8" s="30" t="s">
        <v>30</v>
      </c>
      <c r="H8" s="31" t="s">
        <v>30</v>
      </c>
      <c r="I8" s="12"/>
      <c r="J8" s="37" t="s">
        <v>31</v>
      </c>
      <c r="K8" s="37" t="s">
        <v>31</v>
      </c>
      <c r="L8" s="38" t="s">
        <v>32</v>
      </c>
      <c r="M8" s="38"/>
      <c r="N8" s="38"/>
      <c r="O8" s="28" t="s">
        <v>33</v>
      </c>
      <c r="P8" s="28" t="s">
        <v>33</v>
      </c>
      <c r="Q8" s="39" t="s">
        <v>34</v>
      </c>
      <c r="R8" s="40" t="s">
        <v>32</v>
      </c>
      <c r="S8" s="40"/>
      <c r="T8" s="40"/>
    </row>
    <row r="9" customFormat="false" ht="12.75" hidden="false" customHeight="false" outlineLevel="0" collapsed="false">
      <c r="B9" s="41"/>
    </row>
    <row r="10" customFormat="false" ht="12.75" hidden="false" customHeight="false" outlineLevel="0" collapsed="false">
      <c r="B10" s="41" t="str">
        <f aca="false">IF(H10=0,"","1.")</f>
        <v>1.</v>
      </c>
      <c r="E10" s="1" t="s">
        <v>35</v>
      </c>
      <c r="F10" s="1" t="s">
        <v>36</v>
      </c>
      <c r="G10" s="42" t="n">
        <f aca="false">IF(H10=0,"",H10)</f>
        <v>9032</v>
      </c>
      <c r="H10" s="4" t="n">
        <f aca="false">SUM(W10:AB11)+AC10</f>
        <v>9032</v>
      </c>
      <c r="J10" s="43" t="n">
        <v>8.1</v>
      </c>
      <c r="K10" s="43" t="n">
        <v>27.11</v>
      </c>
      <c r="L10" s="6" t="n">
        <v>2</v>
      </c>
      <c r="M10" s="44" t="str">
        <f aca="false">IF(N10=0,"",":")</f>
        <v>:</v>
      </c>
      <c r="N10" s="7" t="n">
        <v>25.93</v>
      </c>
      <c r="O10" s="2" t="n">
        <v>157</v>
      </c>
      <c r="P10" s="2" t="n">
        <v>553</v>
      </c>
      <c r="Q10" s="8" t="n">
        <v>9.55</v>
      </c>
      <c r="R10" s="6" t="n">
        <v>2</v>
      </c>
      <c r="S10" s="44" t="str">
        <f aca="false">IF(T10=0,"",":")</f>
        <v>:</v>
      </c>
      <c r="T10" s="7" t="n">
        <v>26</v>
      </c>
      <c r="U10" s="9" t="n">
        <f aca="false">L10*60+N10</f>
        <v>145.93</v>
      </c>
      <c r="V10" s="9" t="n">
        <f aca="false">R10*60+T10</f>
        <v>146</v>
      </c>
      <c r="W10" s="45" t="n">
        <f aca="false">IF(J10&gt;0,(INT(POWER(13-J10,1.81)*46.0849)),0)</f>
        <v>818</v>
      </c>
      <c r="X10" s="45" t="n">
        <f aca="false">IF(K10&gt;0,(INT(POWER(42.5-K10,1.81)*4.99087)),0)</f>
        <v>703</v>
      </c>
      <c r="Y10" s="45" t="n">
        <f aca="false">IF(N10&lt;&gt;"",(INT(POWER(254-U10,1.88)*0.11193)),0)</f>
        <v>745</v>
      </c>
      <c r="Z10" s="45" t="n">
        <f aca="false">IF(O10&gt;0,(INT(POWER(O10-75,1.348)*1.84523)),0)</f>
        <v>701</v>
      </c>
      <c r="AA10" s="45" t="n">
        <f aca="false">IF(P10&gt;0,(INT(POWER(P10-210,1.41)*0.188807)),0)</f>
        <v>709</v>
      </c>
      <c r="AB10" s="45" t="n">
        <f aca="false">IF(Q10&gt;0,(INT(POWER(Q10-1.5,1.05)*56.0211)),0)</f>
        <v>500</v>
      </c>
      <c r="AC10" s="46" t="n">
        <f aca="false">IF(T10&lt;&gt;"",(INT(POWER(305.5-V10,1.85)*0.08713)),0)</f>
        <v>1035</v>
      </c>
    </row>
    <row r="11" customFormat="false" ht="12.75" hidden="false" customHeight="false" outlineLevel="0" collapsed="false">
      <c r="B11" s="41"/>
      <c r="E11" s="1" t="s">
        <v>37</v>
      </c>
      <c r="G11" s="12"/>
      <c r="H11" s="47" t="n">
        <f aca="false">H10</f>
        <v>9032</v>
      </c>
      <c r="J11" s="43" t="n">
        <v>8.26</v>
      </c>
      <c r="K11" s="43" t="n">
        <v>27.22</v>
      </c>
      <c r="L11" s="6" t="n">
        <v>2</v>
      </c>
      <c r="M11" s="44" t="str">
        <f aca="false">IF(N11=0,"",":")</f>
        <v>:</v>
      </c>
      <c r="N11" s="7" t="n">
        <v>31.99</v>
      </c>
      <c r="O11" s="2" t="n">
        <v>149</v>
      </c>
      <c r="P11" s="2" t="n">
        <v>513</v>
      </c>
      <c r="Q11" s="8" t="n">
        <v>9.31</v>
      </c>
      <c r="S11" s="44" t="str">
        <f aca="false">IF(T11=0,"",":")</f>
        <v/>
      </c>
      <c r="U11" s="9" t="n">
        <f aca="false">L11*60+N11</f>
        <v>151.99</v>
      </c>
      <c r="W11" s="45" t="n">
        <f aca="false">IF(J11&gt;0,(INT(POWER(13-J11,1.81)*46.0849)),0)</f>
        <v>770</v>
      </c>
      <c r="X11" s="45" t="n">
        <f aca="false">IF(K11&gt;0,(INT(POWER(42.5-K11,1.81)*4.99087)),0)</f>
        <v>694</v>
      </c>
      <c r="Y11" s="45" t="n">
        <f aca="false">IF(N11&lt;&gt;"",(INT(POWER(254-U11,1.88)*0.11193)),0)</f>
        <v>668</v>
      </c>
      <c r="Z11" s="45" t="n">
        <f aca="false">IF(O11&gt;0,(INT(POWER(O11-75,1.348)*1.84523)),0)</f>
        <v>610</v>
      </c>
      <c r="AA11" s="45" t="n">
        <f aca="false">IF(P11&gt;0,(INT(POWER(P11-210,1.41)*0.188807)),0)</f>
        <v>595</v>
      </c>
      <c r="AB11" s="45" t="n">
        <f aca="false">IF(Q11&gt;0,(INT(POWER(Q11-1.5,1.05)*56.0211)),0)</f>
        <v>484</v>
      </c>
    </row>
    <row r="12" customFormat="false" ht="12.75" hidden="false" customHeight="false" outlineLevel="0" collapsed="false">
      <c r="B12" s="41"/>
      <c r="G12" s="12"/>
      <c r="H12" s="47" t="n">
        <f aca="false">H10</f>
        <v>9032</v>
      </c>
      <c r="J12" s="43"/>
      <c r="K12" s="43"/>
      <c r="M12" s="3" t="str">
        <f aca="false">IF(N12=0,"",":")</f>
        <v/>
      </c>
      <c r="O12" s="2"/>
      <c r="P12" s="2"/>
    </row>
    <row r="13" customFormat="false" ht="12.75" hidden="false" customHeight="false" outlineLevel="0" collapsed="false">
      <c r="B13" s="41" t="str">
        <f aca="false">IF(H13=0,"","2.")</f>
        <v>2.</v>
      </c>
      <c r="E13" s="1" t="s">
        <v>38</v>
      </c>
      <c r="F13" s="1" t="s">
        <v>39</v>
      </c>
      <c r="G13" s="42" t="n">
        <f aca="false">IF(H13=0,"",H13)</f>
        <v>8764</v>
      </c>
      <c r="H13" s="4" t="n">
        <f aca="false">SUM(W13:AB14)+AC13</f>
        <v>8764</v>
      </c>
      <c r="J13" s="43" t="n">
        <v>8.66</v>
      </c>
      <c r="K13" s="43" t="n">
        <v>26.14</v>
      </c>
      <c r="L13" s="6" t="n">
        <v>2</v>
      </c>
      <c r="M13" s="44" t="str">
        <f aca="false">IF(N13=0,"",":")</f>
        <v>:</v>
      </c>
      <c r="N13" s="7" t="n">
        <v>21.43</v>
      </c>
      <c r="O13" s="2" t="n">
        <v>165</v>
      </c>
      <c r="P13" s="2" t="n">
        <v>490</v>
      </c>
      <c r="Q13" s="8" t="n">
        <v>8.19</v>
      </c>
      <c r="R13" s="6" t="n">
        <v>2</v>
      </c>
      <c r="S13" s="44" t="str">
        <f aca="false">IF(T13=0,"",":")</f>
        <v>:</v>
      </c>
      <c r="T13" s="7" t="n">
        <v>22.92</v>
      </c>
      <c r="U13" s="9" t="n">
        <f aca="false">L13*60+N13</f>
        <v>141.43</v>
      </c>
      <c r="V13" s="9" t="n">
        <f aca="false">R13*60+T13</f>
        <v>142.92</v>
      </c>
      <c r="W13" s="45" t="n">
        <f aca="false">IF(J13&gt;0,(INT(POWER(13-J13,1.81)*46.0849)),0)</f>
        <v>656</v>
      </c>
      <c r="X13" s="45" t="n">
        <f aca="false">IF(K13&gt;0,(INT(POWER(42.5-K13,1.81)*4.99087)),0)</f>
        <v>785</v>
      </c>
      <c r="Y13" s="45" t="n">
        <f aca="false">IF(N13&lt;&gt;"",(INT(POWER(254-U13,1.88)*0.11193)),0)</f>
        <v>804</v>
      </c>
      <c r="Z13" s="45" t="n">
        <f aca="false">IF(O13&gt;0,(INT(POWER(O13-75,1.348)*1.84523)),0)</f>
        <v>795</v>
      </c>
      <c r="AA13" s="45" t="n">
        <f aca="false">IF(P13&gt;0,(INT(POWER(P13-210,1.41)*0.188807)),0)</f>
        <v>532</v>
      </c>
      <c r="AB13" s="45" t="n">
        <f aca="false">IF(Q13&gt;0,(INT(POWER(Q13-1.5,1.05)*56.0211)),0)</f>
        <v>412</v>
      </c>
      <c r="AC13" s="46" t="n">
        <f aca="false">IF(T13&lt;&gt;"",(INT(POWER(305.5-V13,1.85)*0.08713)),0)</f>
        <v>1073</v>
      </c>
    </row>
    <row r="14" customFormat="false" ht="12.75" hidden="false" customHeight="false" outlineLevel="0" collapsed="false">
      <c r="B14" s="41"/>
      <c r="E14" s="1" t="s">
        <v>40</v>
      </c>
      <c r="G14" s="12"/>
      <c r="H14" s="47" t="n">
        <f aca="false">H13</f>
        <v>8764</v>
      </c>
      <c r="J14" s="43" t="n">
        <v>8.28</v>
      </c>
      <c r="K14" s="43" t="n">
        <v>26.96</v>
      </c>
      <c r="L14" s="6" t="n">
        <v>2</v>
      </c>
      <c r="M14" s="44" t="str">
        <f aca="false">IF(N14=0,"",":")</f>
        <v>:</v>
      </c>
      <c r="N14" s="7" t="n">
        <v>39.02</v>
      </c>
      <c r="O14" s="2" t="n">
        <v>153</v>
      </c>
      <c r="P14" s="2" t="n">
        <v>417</v>
      </c>
      <c r="Q14" s="8" t="n">
        <v>11.71</v>
      </c>
      <c r="S14" s="44"/>
      <c r="U14" s="9" t="n">
        <f aca="false">L14*60+N14</f>
        <v>159.02</v>
      </c>
      <c r="W14" s="45" t="n">
        <f aca="false">IF(J14&gt;0,(INT(POWER(13-J14,1.81)*46.0849)),0)</f>
        <v>764</v>
      </c>
      <c r="X14" s="45" t="n">
        <f aca="false">IF(K14&gt;0,(INT(POWER(42.5-K14,1.81)*4.99087)),0)</f>
        <v>715</v>
      </c>
      <c r="Y14" s="45" t="n">
        <f aca="false">IF(N14&lt;&gt;"",(INT(POWER(254-U14,1.88)*0.11193)),0)</f>
        <v>584</v>
      </c>
      <c r="Z14" s="45" t="n">
        <f aca="false">IF(O14&gt;0,(INT(POWER(O14-75,1.348)*1.84523)),0)</f>
        <v>655</v>
      </c>
      <c r="AA14" s="45" t="n">
        <f aca="false">IF(P14&gt;0,(INT(POWER(P14-210,1.41)*0.188807)),0)</f>
        <v>347</v>
      </c>
      <c r="AB14" s="45" t="n">
        <f aca="false">IF(Q14&gt;0,(INT(POWER(Q14-1.5,1.05)*56.0211)),0)</f>
        <v>642</v>
      </c>
    </row>
    <row r="15" customFormat="false" ht="12.75" hidden="false" customHeight="false" outlineLevel="0" collapsed="false">
      <c r="B15" s="41"/>
      <c r="G15" s="12"/>
      <c r="H15" s="47" t="n">
        <f aca="false">H14</f>
        <v>8764</v>
      </c>
      <c r="J15" s="43"/>
      <c r="K15" s="43"/>
      <c r="O15" s="2"/>
      <c r="P15" s="2"/>
    </row>
    <row r="16" customFormat="false" ht="12.75" hidden="false" customHeight="false" outlineLevel="0" collapsed="false">
      <c r="B16" s="41" t="str">
        <f aca="false">IF(H16=0,"","3.")</f>
        <v>3.</v>
      </c>
      <c r="E16" s="1" t="s">
        <v>41</v>
      </c>
      <c r="F16" s="1" t="s">
        <v>42</v>
      </c>
      <c r="G16" s="42" t="n">
        <f aca="false">IF(H16=0,"",H16)</f>
        <v>8609</v>
      </c>
      <c r="H16" s="4" t="n">
        <f aca="false">SUM(W16:AB17)+AC16</f>
        <v>8609</v>
      </c>
      <c r="J16" s="43" t="n">
        <v>8.65</v>
      </c>
      <c r="K16" s="43" t="n">
        <v>27.85</v>
      </c>
      <c r="L16" s="6" t="n">
        <v>2</v>
      </c>
      <c r="M16" s="44" t="str">
        <f aca="false">IF(N16=0,"",":")</f>
        <v>:</v>
      </c>
      <c r="N16" s="7" t="n">
        <v>21.75</v>
      </c>
      <c r="O16" s="2" t="n">
        <v>161</v>
      </c>
      <c r="P16" s="2" t="n">
        <v>536</v>
      </c>
      <c r="Q16" s="8" t="n">
        <v>8.69</v>
      </c>
      <c r="R16" s="6" t="n">
        <v>2</v>
      </c>
      <c r="S16" s="44" t="str">
        <f aca="false">IF(T16=0,"",":")</f>
        <v>:</v>
      </c>
      <c r="T16" s="7" t="n">
        <v>25.96</v>
      </c>
      <c r="U16" s="9" t="n">
        <f aca="false">L16*60+N16</f>
        <v>141.75</v>
      </c>
      <c r="V16" s="9" t="n">
        <f aca="false">R16*60+T16</f>
        <v>145.96</v>
      </c>
      <c r="W16" s="45" t="n">
        <f aca="false">IF(J16&gt;0,(INT(POWER(13-J16,1.81)*46.0849)),0)</f>
        <v>659</v>
      </c>
      <c r="X16" s="45" t="n">
        <f aca="false">IF(K16&gt;0,(INT(POWER(42.5-K16,1.81)*4.99087)),0)</f>
        <v>643</v>
      </c>
      <c r="Y16" s="45" t="n">
        <f aca="false">IF(N16&lt;&gt;"",(INT(POWER(254-U16,1.88)*0.11193)),0)</f>
        <v>800</v>
      </c>
      <c r="Z16" s="45" t="n">
        <f aca="false">IF(O16&gt;0,(INT(POWER(O16-75,1.348)*1.84523)),0)</f>
        <v>747</v>
      </c>
      <c r="AA16" s="45" t="n">
        <f aca="false">IF(P16&gt;0,(INT(POWER(P16-210,1.41)*0.188807)),0)</f>
        <v>660</v>
      </c>
      <c r="AB16" s="45" t="n">
        <f aca="false">IF(Q16&gt;0,(INT(POWER(Q16-1.5,1.05)*56.0211)),0)</f>
        <v>444</v>
      </c>
      <c r="AC16" s="46" t="n">
        <f aca="false">IF(T16&lt;&gt;"",(INT(POWER(305.5-V16,1.85)*0.08713)),0)</f>
        <v>1036</v>
      </c>
    </row>
    <row r="17" customFormat="false" ht="12.75" hidden="false" customHeight="false" outlineLevel="0" collapsed="false">
      <c r="B17" s="41"/>
      <c r="E17" s="1" t="s">
        <v>43</v>
      </c>
      <c r="G17" s="12"/>
      <c r="H17" s="47" t="n">
        <f aca="false">H16</f>
        <v>8609</v>
      </c>
      <c r="J17" s="43" t="n">
        <v>8.59</v>
      </c>
      <c r="K17" s="43" t="n">
        <v>28.44</v>
      </c>
      <c r="L17" s="6" t="n">
        <v>2</v>
      </c>
      <c r="M17" s="44" t="str">
        <f aca="false">IF(N17=0,"",":")</f>
        <v>:</v>
      </c>
      <c r="N17" s="7" t="n">
        <v>42.24</v>
      </c>
      <c r="O17" s="2" t="n">
        <v>153</v>
      </c>
      <c r="P17" s="2" t="n">
        <v>520</v>
      </c>
      <c r="Q17" s="8" t="n">
        <v>10.02</v>
      </c>
      <c r="S17" s="44" t="str">
        <f aca="false">IF(T17=0,"",":")</f>
        <v/>
      </c>
      <c r="U17" s="9" t="n">
        <f aca="false">L17*60+N17</f>
        <v>162.24</v>
      </c>
      <c r="W17" s="45" t="n">
        <f aca="false">IF(J17&gt;0,(INT(POWER(13-J17,1.81)*46.0849)),0)</f>
        <v>676</v>
      </c>
      <c r="X17" s="45" t="n">
        <f aca="false">IF(K17&gt;0,(INT(POWER(42.5-K17,1.81)*4.99087)),0)</f>
        <v>597</v>
      </c>
      <c r="Y17" s="45" t="n">
        <f aca="false">IF(N17&lt;&gt;"",(INT(POWER(254-U17,1.88)*0.11193)),0)</f>
        <v>547</v>
      </c>
      <c r="Z17" s="45" t="n">
        <f aca="false">IF(O17&gt;0,(INT(POWER(O17-75,1.348)*1.84523)),0)</f>
        <v>655</v>
      </c>
      <c r="AA17" s="45" t="n">
        <f aca="false">IF(P17&gt;0,(INT(POWER(P17-210,1.41)*0.188807)),0)</f>
        <v>614</v>
      </c>
      <c r="AB17" s="45" t="n">
        <f aca="false">IF(Q17&gt;0,(INT(POWER(Q17-1.5,1.05)*56.0211)),0)</f>
        <v>531</v>
      </c>
    </row>
    <row r="18" customFormat="false" ht="12.75" hidden="false" customHeight="false" outlineLevel="0" collapsed="false">
      <c r="B18" s="41"/>
      <c r="G18" s="12"/>
      <c r="H18" s="47" t="n">
        <f aca="false">H16</f>
        <v>8609</v>
      </c>
      <c r="U18" s="9" t="n">
        <f aca="false">L18*60+N18</f>
        <v>0</v>
      </c>
      <c r="Y18" s="48"/>
    </row>
    <row r="19" customFormat="false" ht="12.75" hidden="false" customHeight="false" outlineLevel="0" collapsed="false">
      <c r="B19" s="41" t="str">
        <f aca="false">IF(H19=0,"","4.")</f>
        <v>4.</v>
      </c>
      <c r="E19" s="1" t="s">
        <v>44</v>
      </c>
      <c r="F19" s="1" t="s">
        <v>45</v>
      </c>
      <c r="G19" s="42" t="n">
        <f aca="false">IF(H19=0,"",H19)</f>
        <v>8566</v>
      </c>
      <c r="H19" s="4" t="n">
        <f aca="false">SUM(W19:AB20)+AC19</f>
        <v>8566</v>
      </c>
      <c r="J19" s="5" t="n">
        <v>8.42</v>
      </c>
      <c r="K19" s="5" t="n">
        <v>27.23</v>
      </c>
      <c r="L19" s="6" t="n">
        <v>2</v>
      </c>
      <c r="M19" s="44" t="str">
        <f aca="false">IF(N19=0,"",":")</f>
        <v>:</v>
      </c>
      <c r="N19" s="7" t="n">
        <v>18.65</v>
      </c>
      <c r="O19" s="2" t="n">
        <v>149</v>
      </c>
      <c r="P19" s="2" t="n">
        <v>475</v>
      </c>
      <c r="Q19" s="8" t="n">
        <v>8.81</v>
      </c>
      <c r="R19" s="6" t="n">
        <v>2</v>
      </c>
      <c r="S19" s="44" t="str">
        <f aca="false">IF(T19=0,"",":")</f>
        <v>:</v>
      </c>
      <c r="T19" s="7" t="n">
        <v>24.26</v>
      </c>
      <c r="U19" s="9" t="n">
        <f aca="false">L19*60+N19</f>
        <v>138.65</v>
      </c>
      <c r="V19" s="9" t="n">
        <f aca="false">R19*60+T19</f>
        <v>144.26</v>
      </c>
      <c r="W19" s="45" t="n">
        <f aca="false">IF(J19&gt;0,(INT(POWER(13-J19,1.81)*46.0849)),0)</f>
        <v>723</v>
      </c>
      <c r="X19" s="45" t="n">
        <f aca="false">IF(K19&gt;0,(INT(POWER(42.5-K19,1.81)*4.99087)),0)</f>
        <v>693</v>
      </c>
      <c r="Y19" s="45" t="n">
        <f aca="false">IF(N19&lt;&gt;"",(INT(POWER(254-U19,1.88)*0.11193)),0)</f>
        <v>842</v>
      </c>
      <c r="Z19" s="45" t="n">
        <f aca="false">IF(O19&gt;0,(INT(POWER(O19-75,1.348)*1.84523)),0)</f>
        <v>610</v>
      </c>
      <c r="AA19" s="45" t="n">
        <f aca="false">IF(P19&gt;0,(INT(POWER(P19-210,1.41)*0.188807)),0)</f>
        <v>492</v>
      </c>
      <c r="AB19" s="45" t="n">
        <f aca="false">IF(Q19&gt;0,(INT(POWER(Q19-1.5,1.05)*56.0211)),0)</f>
        <v>452</v>
      </c>
      <c r="AC19" s="46" t="n">
        <f aca="false">IF(T19&lt;&gt;"",(INT(POWER(305.5-V19,1.85)*0.08713)),0)</f>
        <v>1056</v>
      </c>
    </row>
    <row r="20" customFormat="false" ht="12.75" hidden="false" customHeight="false" outlineLevel="0" collapsed="false">
      <c r="B20" s="41"/>
      <c r="E20" s="1" t="s">
        <v>46</v>
      </c>
      <c r="G20" s="12"/>
      <c r="H20" s="47" t="n">
        <f aca="false">H19</f>
        <v>8566</v>
      </c>
      <c r="J20" s="5" t="n">
        <v>8.65</v>
      </c>
      <c r="K20" s="5" t="n">
        <v>28.09</v>
      </c>
      <c r="L20" s="6" t="n">
        <v>2</v>
      </c>
      <c r="M20" s="44" t="str">
        <f aca="false">IF(N20=0,"",":")</f>
        <v>:</v>
      </c>
      <c r="N20" s="7" t="n">
        <v>19.51</v>
      </c>
      <c r="O20" s="2" t="n">
        <v>141</v>
      </c>
      <c r="P20" s="2" t="n">
        <v>473</v>
      </c>
      <c r="Q20" s="8" t="n">
        <v>10.69</v>
      </c>
      <c r="S20" s="44" t="str">
        <f aca="false">IF(T20=0,"",":")</f>
        <v/>
      </c>
      <c r="U20" s="9" t="n">
        <f aca="false">L20*60+N20</f>
        <v>139.51</v>
      </c>
      <c r="W20" s="45" t="n">
        <f aca="false">IF(J20&gt;0,(INT(POWER(13-J20,1.81)*46.0849)),0)</f>
        <v>659</v>
      </c>
      <c r="X20" s="45" t="n">
        <f aca="false">IF(K20&gt;0,(INT(POWER(42.5-K20,1.81)*4.99087)),0)</f>
        <v>624</v>
      </c>
      <c r="Y20" s="45" t="n">
        <f aca="false">IF(N20&lt;&gt;"",(INT(POWER(254-U20,1.88)*0.11193)),0)</f>
        <v>830</v>
      </c>
      <c r="Z20" s="45" t="n">
        <f aca="false">IF(O20&gt;0,(INT(POWER(O20-75,1.348)*1.84523)),0)</f>
        <v>523</v>
      </c>
      <c r="AA20" s="45" t="n">
        <f aca="false">IF(P20&gt;0,(INT(POWER(P20-210,1.41)*0.188807)),0)</f>
        <v>487</v>
      </c>
      <c r="AB20" s="45" t="n">
        <f aca="false">IF(Q20&gt;0,(INT(POWER(Q20-1.5,1.05)*56.0211)),0)</f>
        <v>575</v>
      </c>
    </row>
    <row r="21" customFormat="false" ht="12.75" hidden="false" customHeight="false" outlineLevel="0" collapsed="false">
      <c r="B21" s="41"/>
      <c r="G21" s="12"/>
      <c r="H21" s="47" t="n">
        <f aca="false">H19</f>
        <v>8566</v>
      </c>
    </row>
    <row r="22" customFormat="false" ht="12.75" hidden="false" customHeight="false" outlineLevel="0" collapsed="false">
      <c r="B22" s="41" t="str">
        <f aca="false">IF(H22=0,"","5.")</f>
        <v>5.</v>
      </c>
      <c r="E22" s="1" t="s">
        <v>47</v>
      </c>
      <c r="F22" s="1" t="s">
        <v>45</v>
      </c>
      <c r="G22" s="42" t="n">
        <f aca="false">IF(H22=0,"",H22)</f>
        <v>8562</v>
      </c>
      <c r="H22" s="4" t="n">
        <f aca="false">SUM(W22:AB23)+AC22</f>
        <v>8562</v>
      </c>
      <c r="J22" s="43" t="n">
        <v>8.54</v>
      </c>
      <c r="K22" s="43" t="n">
        <v>28.15</v>
      </c>
      <c r="L22" s="6" t="n">
        <v>2</v>
      </c>
      <c r="M22" s="44" t="str">
        <f aca="false">IF(N22=0,"",":")</f>
        <v>:</v>
      </c>
      <c r="N22" s="7" t="n">
        <v>22.51</v>
      </c>
      <c r="O22" s="2" t="n">
        <v>165</v>
      </c>
      <c r="P22" s="2" t="n">
        <v>486</v>
      </c>
      <c r="Q22" s="8" t="n">
        <v>14.55</v>
      </c>
      <c r="R22" s="6" t="n">
        <v>2</v>
      </c>
      <c r="S22" s="44" t="str">
        <f aca="false">IF(T22=0,"",":")</f>
        <v>:</v>
      </c>
      <c r="T22" s="7" t="n">
        <v>32.04</v>
      </c>
      <c r="U22" s="9" t="n">
        <f aca="false">L22*60+N22</f>
        <v>142.51</v>
      </c>
      <c r="V22" s="9" t="n">
        <f aca="false">R22*60+T22</f>
        <v>152.04</v>
      </c>
      <c r="W22" s="45" t="n">
        <f aca="false">IF(J22&gt;0,(INT(POWER(13-J22,1.81)*46.0849)),0)</f>
        <v>690</v>
      </c>
      <c r="X22" s="45" t="n">
        <f aca="false">IF(K22&gt;0,(INT(POWER(42.5-K22,1.81)*4.99087)),0)</f>
        <v>619</v>
      </c>
      <c r="Y22" s="45" t="n">
        <f aca="false">IF(N22&lt;&gt;"",(INT(POWER(254-U22,1.88)*0.11193)),0)</f>
        <v>790</v>
      </c>
      <c r="Z22" s="45" t="n">
        <f aca="false">IF(O22&gt;0,(INT(POWER(O22-75,1.348)*1.84523)),0)</f>
        <v>795</v>
      </c>
      <c r="AA22" s="45" t="n">
        <f aca="false">IF(P22&gt;0,(INT(POWER(P22-210,1.41)*0.188807)),0)</f>
        <v>522</v>
      </c>
      <c r="AB22" s="45" t="n">
        <f aca="false">IF(Q22&gt;0,(INT(POWER(Q22-1.5,1.05)*56.0211)),0)</f>
        <v>831</v>
      </c>
      <c r="AC22" s="46" t="n">
        <f aca="false">IF(T22&lt;&gt;"",(INT(POWER(305.5-V22,1.85)*0.08713)),0)</f>
        <v>964</v>
      </c>
    </row>
    <row r="23" customFormat="false" ht="12.75" hidden="false" customHeight="false" outlineLevel="0" collapsed="false">
      <c r="B23" s="41"/>
      <c r="E23" s="1" t="s">
        <v>48</v>
      </c>
      <c r="G23" s="12"/>
      <c r="H23" s="47" t="n">
        <f aca="false">H22</f>
        <v>8562</v>
      </c>
      <c r="J23" s="43" t="n">
        <v>8.73</v>
      </c>
      <c r="K23" s="43" t="n">
        <v>28.77</v>
      </c>
      <c r="L23" s="6" t="n">
        <v>2</v>
      </c>
      <c r="M23" s="44" t="str">
        <f aca="false">IF(N23=0,"",":")</f>
        <v>:</v>
      </c>
      <c r="N23" s="7" t="n">
        <v>58.07</v>
      </c>
      <c r="O23" s="2" t="n">
        <v>161</v>
      </c>
      <c r="P23" s="2" t="n">
        <v>453</v>
      </c>
      <c r="Q23" s="8" t="n">
        <v>10.72</v>
      </c>
      <c r="S23" s="44" t="str">
        <f aca="false">IF(T23=0,"",":")</f>
        <v/>
      </c>
      <c r="U23" s="9" t="n">
        <f aca="false">L23*60+N23</f>
        <v>178.07</v>
      </c>
      <c r="W23" s="45" t="n">
        <f aca="false">IF(J23&gt;0,(INT(POWER(13-J23,1.81)*46.0849)),0)</f>
        <v>637</v>
      </c>
      <c r="X23" s="45" t="n">
        <f aca="false">IF(K23&gt;0,(INT(POWER(42.5-K23,1.81)*4.99087)),0)</f>
        <v>571</v>
      </c>
      <c r="Y23" s="45" t="n">
        <f aca="false">IF(N23&lt;&gt;"",(INT(POWER(254-U23,1.88)*0.11193)),0)</f>
        <v>383</v>
      </c>
      <c r="Z23" s="45" t="n">
        <f aca="false">IF(O23&gt;0,(INT(POWER(O23-75,1.348)*1.84523)),0)</f>
        <v>747</v>
      </c>
      <c r="AA23" s="45" t="n">
        <f aca="false">IF(P23&gt;0,(INT(POWER(P23-210,1.41)*0.188807)),0)</f>
        <v>436</v>
      </c>
      <c r="AB23" s="45" t="n">
        <f aca="false">IF(Q23&gt;0,(INT(POWER(Q23-1.5,1.05)*56.0211)),0)</f>
        <v>577</v>
      </c>
    </row>
    <row r="24" customFormat="false" ht="12.75" hidden="false" customHeight="false" outlineLevel="0" collapsed="false">
      <c r="B24" s="41"/>
      <c r="G24" s="12"/>
      <c r="H24" s="47" t="n">
        <f aca="false">H22</f>
        <v>8562</v>
      </c>
    </row>
    <row r="25" customFormat="false" ht="12.75" hidden="false" customHeight="false" outlineLevel="0" collapsed="false">
      <c r="B25" s="41" t="str">
        <f aca="false">IF(H25=0,"","6.")</f>
        <v>6.</v>
      </c>
      <c r="E25" s="1" t="s">
        <v>49</v>
      </c>
      <c r="F25" s="1" t="s">
        <v>50</v>
      </c>
      <c r="G25" s="42" t="n">
        <f aca="false">IF(H25=0,"",H25)</f>
        <v>8553</v>
      </c>
      <c r="H25" s="4" t="n">
        <f aca="false">SUM(W25:AB26)+AC25</f>
        <v>8553</v>
      </c>
      <c r="J25" s="5" t="n">
        <v>8.4</v>
      </c>
      <c r="K25" s="5" t="n">
        <v>27.47</v>
      </c>
      <c r="L25" s="6" t="n">
        <v>2</v>
      </c>
      <c r="M25" s="44" t="str">
        <f aca="false">IF(N25=0,"",":")</f>
        <v>:</v>
      </c>
      <c r="N25" s="7" t="n">
        <v>35.59</v>
      </c>
      <c r="O25" s="2" t="n">
        <v>153</v>
      </c>
      <c r="P25" s="2" t="n">
        <v>547</v>
      </c>
      <c r="Q25" s="8" t="n">
        <v>11.4</v>
      </c>
      <c r="R25" s="6" t="n">
        <v>2</v>
      </c>
      <c r="S25" s="44" t="str">
        <f aca="false">IF(T25=0,"",":")</f>
        <v>:</v>
      </c>
      <c r="T25" s="7" t="n">
        <v>27.61</v>
      </c>
      <c r="U25" s="9" t="n">
        <f aca="false">L25*60+N25</f>
        <v>155.59</v>
      </c>
      <c r="V25" s="9" t="n">
        <f aca="false">R25*60+T25</f>
        <v>147.61</v>
      </c>
      <c r="W25" s="45" t="n">
        <f aca="false">IF(J25&gt;0,(INT(POWER(13-J25,1.81)*46.0849)),0)</f>
        <v>729</v>
      </c>
      <c r="X25" s="45" t="n">
        <f aca="false">IF(K25&gt;0,(INT(POWER(42.5-K25,1.81)*4.99087)),0)</f>
        <v>673</v>
      </c>
      <c r="Y25" s="45" t="n">
        <f aca="false">IF(N25&lt;&gt;"",(INT(POWER(254-U25,1.88)*0.11193)),0)</f>
        <v>624</v>
      </c>
      <c r="Z25" s="45" t="n">
        <f aca="false">IF(O25&gt;0,(INT(POWER(O25-75,1.348)*1.84523)),0)</f>
        <v>655</v>
      </c>
      <c r="AA25" s="45" t="n">
        <f aca="false">IF(P25&gt;0,(INT(POWER(P25-210,1.41)*0.188807)),0)</f>
        <v>691</v>
      </c>
      <c r="AB25" s="45" t="n">
        <f aca="false">IF(Q25&gt;0,(INT(POWER(Q25-1.5,1.05)*56.0211)),0)</f>
        <v>621</v>
      </c>
      <c r="AC25" s="46" t="n">
        <f aca="false">IF(T25&lt;&gt;"",(INT(POWER(305.5-V25,1.85)*0.08713)),0)</f>
        <v>1016</v>
      </c>
    </row>
    <row r="26" customFormat="false" ht="12.75" hidden="false" customHeight="false" outlineLevel="0" collapsed="false">
      <c r="B26" s="41"/>
      <c r="E26" s="1" t="s">
        <v>51</v>
      </c>
      <c r="G26" s="12"/>
      <c r="H26" s="47" t="n">
        <f aca="false">H25</f>
        <v>8553</v>
      </c>
      <c r="J26" s="5" t="n">
        <v>8.9</v>
      </c>
      <c r="K26" s="5" t="n">
        <v>28.92</v>
      </c>
      <c r="L26" s="6" t="n">
        <v>2</v>
      </c>
      <c r="M26" s="44" t="str">
        <f aca="false">IF(N26=0,"",":")</f>
        <v>:</v>
      </c>
      <c r="N26" s="7" t="n">
        <v>43.91</v>
      </c>
      <c r="O26" s="2" t="n">
        <v>153</v>
      </c>
      <c r="P26" s="2" t="n">
        <v>498</v>
      </c>
      <c r="Q26" s="8" t="n">
        <v>11.9</v>
      </c>
      <c r="S26" s="44" t="str">
        <f aca="false">IF(T26=0,"",":")</f>
        <v/>
      </c>
      <c r="U26" s="9" t="n">
        <f aca="false">L26*60+N26</f>
        <v>163.91</v>
      </c>
      <c r="W26" s="45" t="n">
        <f aca="false">IF(J26&gt;0,(INT(POWER(13-J26,1.81)*46.0849)),0)</f>
        <v>592</v>
      </c>
      <c r="X26" s="45" t="n">
        <f aca="false">IF(K26&gt;0,(INT(POWER(42.5-K26,1.81)*4.99087)),0)</f>
        <v>560</v>
      </c>
      <c r="Y26" s="45" t="n">
        <f aca="false">IF(N26&lt;&gt;"",(INT(POWER(254-U26,1.88)*0.11193)),0)</f>
        <v>529</v>
      </c>
      <c r="Z26" s="45" t="n">
        <f aca="false">IF(O26&gt;0,(INT(POWER(O26-75,1.348)*1.84523)),0)</f>
        <v>655</v>
      </c>
      <c r="AA26" s="45" t="n">
        <f aca="false">IF(P26&gt;0,(INT(POWER(P26-210,1.41)*0.188807)),0)</f>
        <v>554</v>
      </c>
      <c r="AB26" s="45" t="n">
        <f aca="false">IF(Q26&gt;0,(INT(POWER(Q26-1.5,1.05)*56.0211)),0)</f>
        <v>654</v>
      </c>
    </row>
    <row r="27" customFormat="false" ht="12.75" hidden="false" customHeight="false" outlineLevel="0" collapsed="false">
      <c r="B27" s="41"/>
      <c r="G27" s="12"/>
      <c r="H27" s="47" t="n">
        <f aca="false">H25</f>
        <v>8553</v>
      </c>
    </row>
    <row r="28" customFormat="false" ht="12.75" hidden="false" customHeight="false" outlineLevel="0" collapsed="false">
      <c r="B28" s="41" t="str">
        <f aca="false">IF(H28=0,"","7.")</f>
        <v>7.</v>
      </c>
      <c r="E28" s="1" t="s">
        <v>52</v>
      </c>
      <c r="F28" s="1" t="s">
        <v>53</v>
      </c>
      <c r="G28" s="67" t="n">
        <f aca="false">IF(H28=0,"",H28)</f>
        <v>8439</v>
      </c>
      <c r="H28" s="4" t="n">
        <f aca="false">SUM(W28:AB29)+AC28</f>
        <v>8439</v>
      </c>
      <c r="J28" s="5" t="n">
        <v>8.57</v>
      </c>
      <c r="K28" s="5" t="n">
        <v>27.96</v>
      </c>
      <c r="L28" s="6" t="n">
        <v>2</v>
      </c>
      <c r="M28" s="44" t="str">
        <f aca="false">IF(N28=0,"",":")</f>
        <v>:</v>
      </c>
      <c r="N28" s="7" t="n">
        <v>20.33</v>
      </c>
      <c r="O28" s="1" t="n">
        <v>157</v>
      </c>
      <c r="P28" s="1" t="n">
        <v>447</v>
      </c>
      <c r="Q28" s="8" t="n">
        <v>11.26</v>
      </c>
      <c r="R28" s="6" t="n">
        <v>2</v>
      </c>
      <c r="S28" s="44" t="str">
        <f aca="false">IF(T28=0,"",":")</f>
        <v>:</v>
      </c>
      <c r="T28" s="63" t="n">
        <v>28.18</v>
      </c>
      <c r="U28" s="9" t="n">
        <f aca="false">L28*60+N28</f>
        <v>140.33</v>
      </c>
      <c r="V28" s="9" t="n">
        <f aca="false">R28*60+T28</f>
        <v>148.18</v>
      </c>
      <c r="W28" s="45" t="n">
        <f aca="false">IF(J28&gt;0,(INT(POWER(13-J28,1.81)*46.0849)),0)</f>
        <v>681</v>
      </c>
      <c r="X28" s="45" t="n">
        <f aca="false">IF(K28&gt;0,(INT(POWER(42.5-K28,1.81)*4.99087)),0)</f>
        <v>634</v>
      </c>
      <c r="Y28" s="45" t="n">
        <f aca="false">IF(N28&lt;&gt;"",(INT(POWER(254-U28,1.88)*0.11193)),0)</f>
        <v>819</v>
      </c>
      <c r="Z28" s="45" t="n">
        <f aca="false">IF(O28&gt;0,(INT(POWER(O28-75,1.348)*1.84523)),0)</f>
        <v>701</v>
      </c>
      <c r="AA28" s="45" t="n">
        <f aca="false">IF(P28&gt;0,(INT(POWER(P28-210,1.41)*0.188807)),0)</f>
        <v>421</v>
      </c>
      <c r="AB28" s="45" t="n">
        <f aca="false">IF(Q28&gt;0,(INT(POWER(Q28-1.5,1.05)*56.0211)),0)</f>
        <v>612</v>
      </c>
      <c r="AC28" s="46" t="n">
        <f aca="false">IF(T28&lt;&gt;"",(INT(POWER(305.5-V28,1.85)*0.08713)),0)</f>
        <v>1009</v>
      </c>
    </row>
    <row r="29" customFormat="false" ht="12.75" hidden="false" customHeight="false" outlineLevel="0" collapsed="false">
      <c r="B29" s="41"/>
      <c r="E29" s="1" t="s">
        <v>54</v>
      </c>
      <c r="G29" s="12"/>
      <c r="H29" s="47" t="n">
        <f aca="false">H28</f>
        <v>8439</v>
      </c>
      <c r="J29" s="61" t="n">
        <v>8.43</v>
      </c>
      <c r="K29" s="5" t="n">
        <v>28.93</v>
      </c>
      <c r="L29" s="6" t="n">
        <v>2</v>
      </c>
      <c r="M29" s="44" t="str">
        <f aca="false">IF(N29=0,"",":")</f>
        <v>:</v>
      </c>
      <c r="N29" s="7" t="n">
        <v>42.33</v>
      </c>
      <c r="O29" s="1" t="n">
        <v>141</v>
      </c>
      <c r="P29" s="1" t="n">
        <v>444</v>
      </c>
      <c r="Q29" s="8" t="n">
        <v>14.09</v>
      </c>
      <c r="S29" s="44"/>
      <c r="U29" s="9" t="n">
        <f aca="false">L29*60+N29</f>
        <v>162.33</v>
      </c>
      <c r="W29" s="45" t="n">
        <f aca="false">IF(J29&gt;0,(INT(POWER(13-J29,1.81)*46.0849)),0)</f>
        <v>721</v>
      </c>
      <c r="X29" s="45" t="n">
        <f aca="false">IF(K29&gt;0,(INT(POWER(42.5-K29,1.81)*4.99087)),0)</f>
        <v>559</v>
      </c>
      <c r="Y29" s="45" t="n">
        <f aca="false">IF(N29&lt;&gt;"",(INT(POWER(254-U29,1.88)*0.11193)),0)</f>
        <v>546</v>
      </c>
      <c r="Z29" s="45" t="n">
        <f aca="false">IF(O29&gt;0,(INT(POWER(O29-75,1.348)*1.84523)),0)</f>
        <v>523</v>
      </c>
      <c r="AA29" s="45" t="n">
        <f aca="false">IF(P29&gt;0,(INT(POWER(P29-210,1.41)*0.188807)),0)</f>
        <v>413</v>
      </c>
      <c r="AB29" s="45" t="n">
        <f aca="false">IF(Q29&gt;0,(INT(POWER(Q29-1.5,1.05)*56.0211)),0)</f>
        <v>800</v>
      </c>
    </row>
    <row r="30" customFormat="false" ht="12.75" hidden="false" customHeight="false" outlineLevel="0" collapsed="false">
      <c r="B30" s="41"/>
      <c r="G30" s="12"/>
      <c r="H30" s="47" t="n">
        <f aca="false">H28</f>
        <v>8439</v>
      </c>
    </row>
    <row r="31" customFormat="false" ht="12.75" hidden="false" customHeight="false" outlineLevel="0" collapsed="false">
      <c r="B31" s="41" t="str">
        <f aca="false">IF(H31=0,"","8.")</f>
        <v>8.</v>
      </c>
      <c r="E31" s="1" t="s">
        <v>55</v>
      </c>
      <c r="F31" s="1" t="s">
        <v>56</v>
      </c>
      <c r="G31" s="42" t="n">
        <f aca="false">IF(H31=0,"",H31)</f>
        <v>8301</v>
      </c>
      <c r="H31" s="4" t="n">
        <f aca="false">SUM(W31:AB32)+AC31</f>
        <v>8301</v>
      </c>
      <c r="J31" s="5" t="n">
        <v>8.74</v>
      </c>
      <c r="K31" s="5" t="n">
        <v>28.18</v>
      </c>
      <c r="L31" s="6" t="n">
        <v>2</v>
      </c>
      <c r="M31" s="44" t="str">
        <f aca="false">IF(N31=0,"",":")</f>
        <v>:</v>
      </c>
      <c r="N31" s="7" t="n">
        <v>22.97</v>
      </c>
      <c r="O31" s="1" t="n">
        <v>153</v>
      </c>
      <c r="P31" s="1" t="n">
        <v>454</v>
      </c>
      <c r="Q31" s="8" t="n">
        <v>12.88</v>
      </c>
      <c r="R31" s="6" t="n">
        <v>2</v>
      </c>
      <c r="S31" s="44" t="str">
        <f aca="false">IF(T31=0,"",":")</f>
        <v>:</v>
      </c>
      <c r="T31" s="7" t="n">
        <v>33.06</v>
      </c>
      <c r="U31" s="9" t="n">
        <f aca="false">L31*60+N31</f>
        <v>142.97</v>
      </c>
      <c r="V31" s="9" t="n">
        <f aca="false">R31*60+T31</f>
        <v>153.06</v>
      </c>
      <c r="W31" s="45" t="n">
        <f aca="false">IF(J31&gt;0,(INT(POWER(13-J31,1.81)*46.0849)),0)</f>
        <v>635</v>
      </c>
      <c r="X31" s="45" t="n">
        <f aca="false">IF(K31&gt;0,(INT(POWER(42.5-K31,1.81)*4.99087)),0)</f>
        <v>617</v>
      </c>
      <c r="Y31" s="45" t="n">
        <f aca="false">IF(N31&lt;&gt;"",(INT(POWER(254-U31,1.88)*0.11193)),0)</f>
        <v>784</v>
      </c>
      <c r="Z31" s="45" t="n">
        <f aca="false">IF(O31&gt;0,(INT(POWER(O31-75,1.348)*1.84523)),0)</f>
        <v>655</v>
      </c>
      <c r="AA31" s="45" t="n">
        <f aca="false">IF(P31&gt;0,(INT(POWER(P31-210,1.41)*0.188807)),0)</f>
        <v>438</v>
      </c>
      <c r="AB31" s="45" t="n">
        <f aca="false">IF(Q31&gt;0,(INT(POWER(Q31-1.5,1.05)*56.0211)),0)</f>
        <v>719</v>
      </c>
      <c r="AC31" s="46" t="n">
        <f aca="false">IF(T31&lt;&gt;"",(INT(POWER(305.5-V31,1.85)*0.08713)),0)</f>
        <v>952</v>
      </c>
    </row>
    <row r="32" customFormat="false" ht="12.75" hidden="false" customHeight="false" outlineLevel="0" collapsed="false">
      <c r="B32" s="41"/>
      <c r="E32" s="1" t="s">
        <v>57</v>
      </c>
      <c r="G32" s="12"/>
      <c r="H32" s="47" t="n">
        <f aca="false">H31</f>
        <v>8301</v>
      </c>
      <c r="J32" s="5" t="n">
        <v>8.81</v>
      </c>
      <c r="K32" s="5" t="n">
        <v>29.14</v>
      </c>
      <c r="L32" s="6" t="n">
        <v>2</v>
      </c>
      <c r="M32" s="44" t="str">
        <f aca="false">IF(N32=0,"",":")</f>
        <v>:</v>
      </c>
      <c r="N32" s="7" t="n">
        <v>30.57</v>
      </c>
      <c r="O32" s="1" t="n">
        <v>153</v>
      </c>
      <c r="P32" s="1" t="n">
        <v>448</v>
      </c>
      <c r="Q32" s="8" t="n">
        <v>10.73</v>
      </c>
      <c r="S32" s="44" t="str">
        <f aca="false">IF(T32=0,"",":")</f>
        <v/>
      </c>
      <c r="U32" s="9" t="n">
        <f aca="false">L32*60+N32</f>
        <v>150.57</v>
      </c>
      <c r="W32" s="45" t="n">
        <f aca="false">IF(J32&gt;0,(INT(POWER(13-J32,1.81)*46.0849)),0)</f>
        <v>616</v>
      </c>
      <c r="X32" s="45" t="n">
        <f aca="false">IF(K32&gt;0,(INT(POWER(42.5-K32,1.81)*4.99087)),0)</f>
        <v>544</v>
      </c>
      <c r="Y32" s="45" t="n">
        <f aca="false">IF(N32&lt;&gt;"",(INT(POWER(254-U32,1.88)*0.11193)),0)</f>
        <v>686</v>
      </c>
      <c r="Z32" s="45" t="n">
        <f aca="false">IF(O32&gt;0,(INT(POWER(O32-75,1.348)*1.84523)),0)</f>
        <v>655</v>
      </c>
      <c r="AA32" s="45" t="n">
        <f aca="false">IF(P32&gt;0,(INT(POWER(P32-210,1.41)*0.188807)),0)</f>
        <v>423</v>
      </c>
      <c r="AB32" s="45" t="n">
        <f aca="false">IF(Q32&gt;0,(INT(POWER(Q32-1.5,1.05)*56.0211)),0)</f>
        <v>577</v>
      </c>
    </row>
    <row r="33" customFormat="false" ht="12.75" hidden="false" customHeight="false" outlineLevel="0" collapsed="false">
      <c r="B33" s="41"/>
      <c r="G33" s="12"/>
      <c r="H33" s="47" t="n">
        <f aca="false">H31</f>
        <v>8301</v>
      </c>
    </row>
    <row r="34" customFormat="false" ht="12.75" hidden="false" customHeight="false" outlineLevel="0" collapsed="false">
      <c r="B34" s="41" t="str">
        <f aca="false">IF(H34=0,"","9.")</f>
        <v>9.</v>
      </c>
      <c r="E34" s="1" t="s">
        <v>58</v>
      </c>
      <c r="F34" s="1" t="s">
        <v>59</v>
      </c>
      <c r="G34" s="42" t="n">
        <f aca="false">IF(H34=0,"",H34)</f>
        <v>8039</v>
      </c>
      <c r="H34" s="4" t="n">
        <f aca="false">SUM(W34:AB35)+AC34</f>
        <v>8039</v>
      </c>
      <c r="J34" s="5" t="n">
        <v>8.22</v>
      </c>
      <c r="K34" s="5" t="n">
        <v>27.62</v>
      </c>
      <c r="L34" s="6" t="n">
        <v>2</v>
      </c>
      <c r="M34" s="44" t="str">
        <f aca="false">IF(N34=0,"",":")</f>
        <v>:</v>
      </c>
      <c r="N34" s="7" t="n">
        <v>21.73</v>
      </c>
      <c r="O34" s="1" t="n">
        <v>153</v>
      </c>
      <c r="P34" s="1" t="n">
        <v>457</v>
      </c>
      <c r="Q34" s="8" t="n">
        <v>8.98</v>
      </c>
      <c r="R34" s="6" t="n">
        <v>2</v>
      </c>
      <c r="S34" s="44" t="str">
        <f aca="false">IF(T34=0,"",":")</f>
        <v>:</v>
      </c>
      <c r="T34" s="7" t="n">
        <v>30.77</v>
      </c>
      <c r="U34" s="9" t="n">
        <f aca="false">L34*60+N34</f>
        <v>141.73</v>
      </c>
      <c r="V34" s="9" t="n">
        <f aca="false">R34*60+T34</f>
        <v>150.77</v>
      </c>
      <c r="W34" s="45" t="n">
        <f aca="false">IF(J34&gt;0,(INT(POWER(13-J34,1.81)*46.0849)),0)</f>
        <v>782</v>
      </c>
      <c r="X34" s="45" t="n">
        <f aca="false">IF(K34&gt;0,(INT(POWER(42.5-K34,1.81)*4.99087)),0)</f>
        <v>661</v>
      </c>
      <c r="Y34" s="45" t="n">
        <f aca="false">IF(N34&lt;&gt;"",(INT(POWER(254-U34,1.88)*0.11193)),0)</f>
        <v>800</v>
      </c>
      <c r="Z34" s="45" t="n">
        <f aca="false">IF(O34&gt;0,(INT(POWER(O34-75,1.348)*1.84523)),0)</f>
        <v>655</v>
      </c>
      <c r="AA34" s="45" t="n">
        <f aca="false">IF(P34&gt;0,(INT(POWER(P34-210,1.41)*0.188807)),0)</f>
        <v>446</v>
      </c>
      <c r="AB34" s="45" t="n">
        <f aca="false">IF(Q34&gt;0,(INT(POWER(Q34-1.5,1.05)*56.0211)),0)</f>
        <v>463</v>
      </c>
      <c r="AC34" s="46" t="n">
        <f aca="false">IF(T34&lt;&gt;"",(INT(POWER(305.5-V34,1.85)*0.08713)),0)</f>
        <v>979</v>
      </c>
    </row>
    <row r="35" customFormat="false" ht="12.75" hidden="false" customHeight="false" outlineLevel="0" collapsed="false">
      <c r="B35" s="41"/>
      <c r="E35" s="1" t="s">
        <v>60</v>
      </c>
      <c r="G35" s="12"/>
      <c r="H35" s="47" t="n">
        <f aca="false">H34</f>
        <v>8039</v>
      </c>
      <c r="J35" s="5" t="n">
        <v>8.56</v>
      </c>
      <c r="K35" s="5" t="n">
        <v>28.14</v>
      </c>
      <c r="L35" s="6" t="n">
        <v>2</v>
      </c>
      <c r="M35" s="44" t="str">
        <f aca="false">IF(N35=0,"",":")</f>
        <v>:</v>
      </c>
      <c r="N35" s="7" t="n">
        <v>33.37</v>
      </c>
      <c r="O35" s="1" t="n">
        <v>137</v>
      </c>
      <c r="P35" s="1" t="n">
        <v>409</v>
      </c>
      <c r="Q35" s="8" t="n">
        <v>9.36</v>
      </c>
      <c r="S35" s="44" t="str">
        <f aca="false">IF(T35=0,"",":")</f>
        <v/>
      </c>
      <c r="U35" s="9" t="n">
        <f aca="false">L35*60+N35</f>
        <v>153.37</v>
      </c>
      <c r="W35" s="45" t="n">
        <f aca="false">IF(J35&gt;0,(INT(POWER(13-J35,1.81)*46.0849)),0)</f>
        <v>684</v>
      </c>
      <c r="X35" s="45" t="n">
        <f aca="false">IF(K35&gt;0,(INT(POWER(42.5-K35,1.81)*4.99087)),0)</f>
        <v>620</v>
      </c>
      <c r="Y35" s="45" t="n">
        <f aca="false">IF(N35&lt;&gt;"",(INT(POWER(254-U35,1.88)*0.11193)),0)</f>
        <v>651</v>
      </c>
      <c r="Z35" s="45" t="n">
        <f aca="false">IF(O35&gt;0,(INT(POWER(O35-75,1.348)*1.84523)),0)</f>
        <v>481</v>
      </c>
      <c r="AA35" s="45" t="n">
        <f aca="false">IF(P35&gt;0,(INT(POWER(P35-210,1.41)*0.188807)),0)</f>
        <v>329</v>
      </c>
      <c r="AB35" s="45" t="n">
        <f aca="false">IF(Q35&gt;0,(INT(POWER(Q35-1.5,1.05)*56.0211)),0)</f>
        <v>488</v>
      </c>
    </row>
    <row r="36" customFormat="false" ht="12.75" hidden="false" customHeight="false" outlineLevel="0" collapsed="false">
      <c r="B36" s="41"/>
      <c r="G36" s="12"/>
      <c r="H36" s="47" t="n">
        <f aca="false">H34</f>
        <v>8039</v>
      </c>
    </row>
    <row r="37" customFormat="false" ht="12.75" hidden="false" customHeight="false" outlineLevel="0" collapsed="false">
      <c r="B37" s="41" t="str">
        <f aca="false">IF(H37=0,"","10.")</f>
        <v>10.</v>
      </c>
      <c r="E37" s="1" t="s">
        <v>61</v>
      </c>
      <c r="F37" s="1" t="s">
        <v>59</v>
      </c>
      <c r="G37" s="42" t="n">
        <f aca="false">IF(H37=0,"",H37)</f>
        <v>8027</v>
      </c>
      <c r="H37" s="4" t="n">
        <f aca="false">SUM(W37:AB38)+AC37</f>
        <v>8027</v>
      </c>
      <c r="J37" s="5" t="n">
        <v>8.34</v>
      </c>
      <c r="K37" s="5" t="n">
        <v>27.37</v>
      </c>
      <c r="L37" s="6" t="n">
        <v>2</v>
      </c>
      <c r="M37" s="44" t="str">
        <f aca="false">IF(N37=0,"",":")</f>
        <v>:</v>
      </c>
      <c r="N37" s="7" t="n">
        <v>38.22</v>
      </c>
      <c r="O37" s="1" t="n">
        <v>149</v>
      </c>
      <c r="P37" s="1" t="n">
        <v>440</v>
      </c>
      <c r="Q37" s="8" t="n">
        <v>10.29</v>
      </c>
      <c r="R37" s="6" t="n">
        <v>2</v>
      </c>
      <c r="S37" s="44" t="str">
        <f aca="false">IF(T37=0,"",":")</f>
        <v>:</v>
      </c>
      <c r="T37" s="7" t="n">
        <v>31.41</v>
      </c>
      <c r="U37" s="9" t="n">
        <f aca="false">L37*60+N37</f>
        <v>158.22</v>
      </c>
      <c r="V37" s="9" t="n">
        <f aca="false">R37*60+T37</f>
        <v>151.41</v>
      </c>
      <c r="W37" s="45" t="n">
        <f aca="false">IF(J37&gt;0,(INT(POWER(13-J37,1.81)*46.0849)),0)</f>
        <v>747</v>
      </c>
      <c r="X37" s="45" t="n">
        <f aca="false">IF(K37&gt;0,(INT(POWER(42.5-K37,1.81)*4.99087)),0)</f>
        <v>681</v>
      </c>
      <c r="Y37" s="45" t="n">
        <f aca="false">IF(N37&lt;&gt;"",(INT(POWER(254-U37,1.88)*0.11193)),0)</f>
        <v>593</v>
      </c>
      <c r="Z37" s="45" t="n">
        <f aca="false">IF(O37&gt;0,(INT(POWER(O37-75,1.348)*1.84523)),0)</f>
        <v>610</v>
      </c>
      <c r="AA37" s="45" t="n">
        <f aca="false">IF(P37&gt;0,(INT(POWER(P37-210,1.41)*0.188807)),0)</f>
        <v>403</v>
      </c>
      <c r="AB37" s="45" t="n">
        <f aca="false">IF(Q37&gt;0,(INT(POWER(Q37-1.5,1.05)*56.0211)),0)</f>
        <v>548</v>
      </c>
      <c r="AC37" s="46" t="n">
        <f aca="false">IF(T37&lt;&gt;"",(INT(POWER(305.5-V37,1.85)*0.08713)),0)</f>
        <v>971</v>
      </c>
    </row>
    <row r="38" customFormat="false" ht="12.75" hidden="false" customHeight="false" outlineLevel="0" collapsed="false">
      <c r="B38" s="41"/>
      <c r="E38" s="1" t="s">
        <v>62</v>
      </c>
      <c r="G38" s="12"/>
      <c r="H38" s="47" t="n">
        <f aca="false">H37</f>
        <v>8027</v>
      </c>
      <c r="J38" s="5" t="n">
        <v>8.97</v>
      </c>
      <c r="K38" s="5" t="n">
        <v>27.67</v>
      </c>
      <c r="L38" s="6" t="n">
        <v>2</v>
      </c>
      <c r="M38" s="44" t="str">
        <f aca="false">IF(N38=0,"",":")</f>
        <v>:</v>
      </c>
      <c r="N38" s="7" t="n">
        <v>30.87</v>
      </c>
      <c r="O38" s="1" t="n">
        <v>141</v>
      </c>
      <c r="P38" s="1" t="n">
        <v>427</v>
      </c>
      <c r="Q38" s="8" t="n">
        <v>12.09</v>
      </c>
      <c r="S38" s="44" t="str">
        <f aca="false">IF(T38=0,"",":")</f>
        <v/>
      </c>
      <c r="U38" s="9" t="n">
        <f aca="false">L38*60+N38</f>
        <v>150.87</v>
      </c>
      <c r="W38" s="45" t="n">
        <f aca="false">IF(J38&gt;0,(INT(POWER(13-J38,1.81)*46.0849)),0)</f>
        <v>574</v>
      </c>
      <c r="X38" s="45" t="n">
        <f aca="false">IF(K38&gt;0,(INT(POWER(42.5-K38,1.81)*4.99087)),0)</f>
        <v>657</v>
      </c>
      <c r="Y38" s="45" t="n">
        <f aca="false">IF(N38&lt;&gt;"",(INT(POWER(254-U38,1.88)*0.11193)),0)</f>
        <v>682</v>
      </c>
      <c r="Z38" s="45" t="n">
        <f aca="false">IF(O38&gt;0,(INT(POWER(O38-75,1.348)*1.84523)),0)</f>
        <v>523</v>
      </c>
      <c r="AA38" s="45" t="n">
        <f aca="false">IF(P38&gt;0,(INT(POWER(P38-210,1.41)*0.188807)),0)</f>
        <v>371</v>
      </c>
      <c r="AB38" s="45" t="n">
        <f aca="false">IF(Q38&gt;0,(INT(POWER(Q38-1.5,1.05)*56.0211)),0)</f>
        <v>667</v>
      </c>
    </row>
    <row r="39" customFormat="false" ht="12.75" hidden="false" customHeight="false" outlineLevel="0" collapsed="false">
      <c r="B39" s="41"/>
      <c r="G39" s="12"/>
      <c r="H39" s="47" t="n">
        <f aca="false">H37</f>
        <v>8027</v>
      </c>
    </row>
    <row r="40" customFormat="false" ht="12.75" hidden="false" customHeight="false" outlineLevel="0" collapsed="false">
      <c r="B40" s="41" t="str">
        <f aca="false">IF(H40=0,"","11.")</f>
        <v>11.</v>
      </c>
      <c r="E40" s="51" t="s">
        <v>63</v>
      </c>
      <c r="F40" s="1" t="s">
        <v>64</v>
      </c>
      <c r="G40" s="42" t="n">
        <f aca="false">IF(H40=0,"",H40)</f>
        <v>7910</v>
      </c>
      <c r="H40" s="4" t="n">
        <f aca="false">SUM(W40:AB41)+AC40</f>
        <v>7910</v>
      </c>
      <c r="J40" s="5" t="n">
        <v>8.63</v>
      </c>
      <c r="K40" s="5" t="n">
        <v>30.06</v>
      </c>
      <c r="L40" s="6" t="n">
        <v>2</v>
      </c>
      <c r="M40" s="44" t="str">
        <f aca="false">IF(N40=0,"",":")</f>
        <v>:</v>
      </c>
      <c r="N40" s="7" t="n">
        <v>34.6</v>
      </c>
      <c r="O40" s="2" t="n">
        <v>161</v>
      </c>
      <c r="P40" s="2" t="n">
        <v>543</v>
      </c>
      <c r="Q40" s="8" t="n">
        <v>9.13</v>
      </c>
      <c r="R40" s="6" t="n">
        <v>2</v>
      </c>
      <c r="S40" s="44" t="str">
        <f aca="false">IF(T40=0,"",":")</f>
        <v>:</v>
      </c>
      <c r="T40" s="7" t="n">
        <v>31.15</v>
      </c>
      <c r="U40" s="9" t="n">
        <f aca="false">L40*60+N40</f>
        <v>154.6</v>
      </c>
      <c r="V40" s="9" t="n">
        <f aca="false">R40*60+T40</f>
        <v>151.15</v>
      </c>
      <c r="W40" s="45" t="n">
        <f aca="false">IF(J40&gt;0,(INT(POWER(13-J40,1.81)*46.0849)),0)</f>
        <v>665</v>
      </c>
      <c r="X40" s="45" t="n">
        <f aca="false">IF(K40&gt;0,(INT(POWER(42.5-K40,1.81)*4.99087)),0)</f>
        <v>478</v>
      </c>
      <c r="Y40" s="45" t="n">
        <f aca="false">IF(N40&lt;&gt;"",(INT(POWER(254-U40,1.88)*0.11193)),0)</f>
        <v>636</v>
      </c>
      <c r="Z40" s="45" t="n">
        <f aca="false">IF(O40&gt;0,(INT(POWER(O40-75,1.348)*1.84523)),0)</f>
        <v>747</v>
      </c>
      <c r="AA40" s="45" t="n">
        <f aca="false">IF(P40&gt;0,(INT(POWER(P40-210,1.41)*0.188807)),0)</f>
        <v>680</v>
      </c>
      <c r="AB40" s="45" t="n">
        <f aca="false">IF(Q40&gt;0,(INT(POWER(Q40-1.5,1.05)*56.0211)),0)</f>
        <v>473</v>
      </c>
      <c r="AC40" s="46" t="n">
        <f aca="false">IF(T40&lt;&gt;"",(INT(POWER(305.5-V40,1.85)*0.08713)),0)</f>
        <v>974</v>
      </c>
    </row>
    <row r="41" customFormat="false" ht="12.75" hidden="false" customHeight="false" outlineLevel="0" collapsed="false">
      <c r="B41" s="41"/>
      <c r="E41" s="1" t="s">
        <v>65</v>
      </c>
      <c r="G41" s="12"/>
      <c r="H41" s="47" t="n">
        <f aca="false">H40</f>
        <v>7910</v>
      </c>
      <c r="J41" s="5" t="n">
        <v>8.54</v>
      </c>
      <c r="K41" s="5" t="n">
        <v>30.07</v>
      </c>
      <c r="L41" s="6" t="n">
        <v>2</v>
      </c>
      <c r="M41" s="44" t="str">
        <f aca="false">IF(N41=0,"",":")</f>
        <v>:</v>
      </c>
      <c r="N41" s="7" t="n">
        <v>35.81</v>
      </c>
      <c r="O41" s="2" t="n">
        <v>141</v>
      </c>
      <c r="P41" s="2" t="n">
        <v>465</v>
      </c>
      <c r="Q41" s="8" t="n">
        <v>9.22</v>
      </c>
      <c r="S41" s="44" t="str">
        <f aca="false">IF(T41=0,"",":")</f>
        <v/>
      </c>
      <c r="U41" s="9" t="n">
        <f aca="false">L41*60+N41</f>
        <v>155.81</v>
      </c>
      <c r="W41" s="45" t="n">
        <f aca="false">IF(J41&gt;0,(INT(POWER(13-J41,1.81)*46.0849)),0)</f>
        <v>690</v>
      </c>
      <c r="X41" s="45" t="n">
        <f aca="false">IF(K41&gt;0,(INT(POWER(42.5-K41,1.81)*4.99087)),0)</f>
        <v>477</v>
      </c>
      <c r="Y41" s="45" t="n">
        <f aca="false">IF(N41&lt;&gt;"",(INT(POWER(254-U41,1.88)*0.11193)),0)</f>
        <v>622</v>
      </c>
      <c r="Z41" s="45" t="n">
        <f aca="false">IF(O41&gt;0,(INT(POWER(O41-75,1.348)*1.84523)),0)</f>
        <v>523</v>
      </c>
      <c r="AA41" s="45" t="n">
        <f aca="false">IF(P41&gt;0,(INT(POWER(P41-210,1.41)*0.188807)),0)</f>
        <v>466</v>
      </c>
      <c r="AB41" s="45" t="n">
        <f aca="false">IF(Q41&gt;0,(INT(POWER(Q41-1.5,1.05)*56.0211)),0)</f>
        <v>479</v>
      </c>
    </row>
    <row r="42" customFormat="false" ht="12.75" hidden="false" customHeight="false" outlineLevel="0" collapsed="false">
      <c r="B42" s="41"/>
      <c r="G42" s="12"/>
      <c r="H42" s="47" t="n">
        <f aca="false">H40</f>
        <v>7910</v>
      </c>
    </row>
    <row r="43" customFormat="false" ht="12.75" hidden="false" customHeight="false" outlineLevel="0" collapsed="false">
      <c r="B43" s="41" t="str">
        <f aca="false">IF(H43=0,"","12.")</f>
        <v>12.</v>
      </c>
      <c r="E43" s="1" t="s">
        <v>66</v>
      </c>
      <c r="F43" s="1" t="s">
        <v>67</v>
      </c>
      <c r="G43" s="42" t="n">
        <f aca="false">IF(H43=0,"",H43)</f>
        <v>7810</v>
      </c>
      <c r="H43" s="4" t="n">
        <f aca="false">SUM(W43:AB44)+AC43</f>
        <v>7810</v>
      </c>
      <c r="J43" s="5" t="n">
        <v>8.24</v>
      </c>
      <c r="K43" s="5" t="n">
        <v>27.3</v>
      </c>
      <c r="L43" s="6" t="n">
        <v>2</v>
      </c>
      <c r="M43" s="44" t="str">
        <f aca="false">IF(N43=0,"",":")</f>
        <v>:</v>
      </c>
      <c r="N43" s="7" t="n">
        <v>30.54</v>
      </c>
      <c r="O43" s="2" t="n">
        <v>149</v>
      </c>
      <c r="P43" s="2" t="n">
        <v>503</v>
      </c>
      <c r="Q43" s="8" t="n">
        <v>9.05</v>
      </c>
      <c r="R43" s="6" t="n">
        <v>2</v>
      </c>
      <c r="S43" s="44" t="str">
        <f aca="false">IF(T43=0,"",":")</f>
        <v>:</v>
      </c>
      <c r="T43" s="7" t="n">
        <v>36.6</v>
      </c>
      <c r="U43" s="9" t="n">
        <f aca="false">L43*60+N43</f>
        <v>150.54</v>
      </c>
      <c r="V43" s="9" t="n">
        <f aca="false">R43*60+T43</f>
        <v>156.6</v>
      </c>
      <c r="W43" s="45" t="n">
        <f aca="false">IF(J43&gt;0,(INT(POWER(13-J43,1.81)*46.0849)),0)</f>
        <v>776</v>
      </c>
      <c r="X43" s="45" t="n">
        <f aca="false">IF(K43&gt;0,(INT(POWER(42.5-K43,1.81)*4.99087)),0)</f>
        <v>687</v>
      </c>
      <c r="Y43" s="45" t="n">
        <f aca="false">IF(N43&lt;&gt;"",(INT(POWER(254-U43,1.88)*0.11193)),0)</f>
        <v>686</v>
      </c>
      <c r="Z43" s="45" t="n">
        <f aca="false">IF(O43&gt;0,(INT(POWER(O43-75,1.348)*1.84523)),0)</f>
        <v>610</v>
      </c>
      <c r="AA43" s="45" t="n">
        <f aca="false">IF(P43&gt;0,(INT(POWER(P43-210,1.41)*0.188807)),0)</f>
        <v>567</v>
      </c>
      <c r="AB43" s="45" t="n">
        <f aca="false">IF(Q43&gt;0,(INT(POWER(Q43-1.5,1.05)*56.0211)),0)</f>
        <v>467</v>
      </c>
      <c r="AC43" s="46" t="n">
        <f aca="false">IF(T43&lt;&gt;"",(INT(POWER(305.5-V43,1.85)*0.08713)),0)</f>
        <v>912</v>
      </c>
    </row>
    <row r="44" customFormat="false" ht="12.75" hidden="false" customHeight="false" outlineLevel="0" collapsed="false">
      <c r="B44" s="41"/>
      <c r="E44" s="1" t="s">
        <v>68</v>
      </c>
      <c r="G44" s="12"/>
      <c r="H44" s="47" t="n">
        <f aca="false">H43</f>
        <v>7810</v>
      </c>
      <c r="J44" s="5" t="n">
        <v>8.93</v>
      </c>
      <c r="K44" s="5" t="n">
        <v>29.06</v>
      </c>
      <c r="L44" s="6" t="n">
        <v>2</v>
      </c>
      <c r="M44" s="44" t="str">
        <f aca="false">IF(N44=0,"",":")</f>
        <v>:</v>
      </c>
      <c r="N44" s="7" t="n">
        <v>35.19</v>
      </c>
      <c r="O44" s="2" t="n">
        <v>149</v>
      </c>
      <c r="P44" s="2" t="n">
        <v>405</v>
      </c>
      <c r="Q44" s="8" t="n">
        <v>8.21</v>
      </c>
      <c r="S44" s="44" t="str">
        <f aca="false">IF(T44=0,"",":")</f>
        <v/>
      </c>
      <c r="U44" s="9" t="n">
        <f aca="false">L44*60+N44</f>
        <v>155.19</v>
      </c>
      <c r="W44" s="45" t="n">
        <f aca="false">IF(J44&gt;0,(INT(POWER(13-J44,1.81)*46.0849)),0)</f>
        <v>584</v>
      </c>
      <c r="X44" s="45" t="n">
        <f aca="false">IF(K44&gt;0,(INT(POWER(42.5-K44,1.81)*4.99087)),0)</f>
        <v>550</v>
      </c>
      <c r="Y44" s="45" t="n">
        <f aca="false">IF(N44&lt;&gt;"",(INT(POWER(254-U44,1.88)*0.11193)),0)</f>
        <v>629</v>
      </c>
      <c r="Z44" s="45" t="n">
        <f aca="false">IF(O44&gt;0,(INT(POWER(O44-75,1.348)*1.84523)),0)</f>
        <v>610</v>
      </c>
      <c r="AA44" s="45" t="n">
        <f aca="false">IF(P44&gt;0,(INT(POWER(P44-210,1.41)*0.188807)),0)</f>
        <v>319</v>
      </c>
      <c r="AB44" s="45" t="n">
        <f aca="false">IF(Q44&gt;0,(INT(POWER(Q44-1.5,1.05)*56.0211)),0)</f>
        <v>413</v>
      </c>
    </row>
    <row r="45" customFormat="false" ht="12.75" hidden="false" customHeight="false" outlineLevel="0" collapsed="false">
      <c r="B45" s="41"/>
      <c r="G45" s="12"/>
      <c r="H45" s="47" t="n">
        <f aca="false">H43</f>
        <v>7810</v>
      </c>
    </row>
    <row r="46" customFormat="false" ht="12.75" hidden="false" customHeight="false" outlineLevel="0" collapsed="false">
      <c r="B46" s="41" t="str">
        <f aca="false">IF(H46=0,"","13.")</f>
        <v>13.</v>
      </c>
      <c r="E46" s="1" t="s">
        <v>69</v>
      </c>
      <c r="F46" s="1" t="s">
        <v>70</v>
      </c>
      <c r="G46" s="42" t="n">
        <f aca="false">IF(H46=0,"",H46)</f>
        <v>7750</v>
      </c>
      <c r="H46" s="4" t="n">
        <f aca="false">SUM(W46:AB47)+AC46</f>
        <v>7750</v>
      </c>
      <c r="J46" s="5" t="n">
        <v>8.28</v>
      </c>
      <c r="K46" s="5" t="n">
        <v>27.86</v>
      </c>
      <c r="L46" s="6" t="n">
        <v>2</v>
      </c>
      <c r="M46" s="44" t="str">
        <f aca="false">IF(N46=0,"",":")</f>
        <v>:</v>
      </c>
      <c r="N46" s="7" t="n">
        <v>31.13</v>
      </c>
      <c r="O46" s="1" t="n">
        <v>149</v>
      </c>
      <c r="P46" s="1" t="n">
        <v>437</v>
      </c>
      <c r="Q46" s="8" t="n">
        <v>8.97</v>
      </c>
      <c r="R46" s="6" t="n">
        <v>2</v>
      </c>
      <c r="S46" s="44" t="str">
        <f aca="false">IF(T46=0,"",":")</f>
        <v>:</v>
      </c>
      <c r="T46" s="7" t="n">
        <v>33.33</v>
      </c>
      <c r="U46" s="9" t="n">
        <f aca="false">L46*60+N46</f>
        <v>151.13</v>
      </c>
      <c r="V46" s="9" t="n">
        <f aca="false">R46*60+T46</f>
        <v>153.33</v>
      </c>
      <c r="W46" s="45" t="n">
        <f aca="false">IF(J46&gt;0,(INT(POWER(13-J46,1.81)*46.0849)),0)</f>
        <v>764</v>
      </c>
      <c r="X46" s="45" t="n">
        <f aca="false">IF(K46&gt;0,(INT(POWER(42.5-K46,1.81)*4.99087)),0)</f>
        <v>642</v>
      </c>
      <c r="Y46" s="45" t="n">
        <f aca="false">IF(N46&lt;&gt;"",(INT(POWER(254-U46,1.88)*0.11193)),0)</f>
        <v>679</v>
      </c>
      <c r="Z46" s="45" t="n">
        <f aca="false">IF(O46&gt;0,(INT(POWER(O46-75,1.348)*1.84523)),0)</f>
        <v>610</v>
      </c>
      <c r="AA46" s="45" t="n">
        <f aca="false">IF(P46&gt;0,(INT(POWER(P46-210,1.41)*0.188807)),0)</f>
        <v>396</v>
      </c>
      <c r="AB46" s="45" t="n">
        <f aca="false">IF(Q46&gt;0,(INT(POWER(Q46-1.5,1.05)*56.0211)),0)</f>
        <v>462</v>
      </c>
      <c r="AC46" s="46" t="n">
        <f aca="false">IF(T46&lt;&gt;"",(INT(POWER(305.5-V46,1.85)*0.08713)),0)</f>
        <v>949</v>
      </c>
    </row>
    <row r="47" customFormat="false" ht="12.75" hidden="false" customHeight="false" outlineLevel="0" collapsed="false">
      <c r="B47" s="41"/>
      <c r="E47" s="1" t="s">
        <v>71</v>
      </c>
      <c r="G47" s="12"/>
      <c r="H47" s="47" t="n">
        <f aca="false">H46</f>
        <v>7750</v>
      </c>
      <c r="J47" s="5" t="n">
        <v>8.58</v>
      </c>
      <c r="K47" s="5" t="n">
        <v>28.88</v>
      </c>
      <c r="L47" s="6" t="n">
        <v>2</v>
      </c>
      <c r="M47" s="44" t="str">
        <f aca="false">IF(N47=0,"",":")</f>
        <v>:</v>
      </c>
      <c r="N47" s="7" t="n">
        <v>41.8</v>
      </c>
      <c r="O47" s="1" t="n">
        <v>145</v>
      </c>
      <c r="P47" s="1" t="n">
        <v>425</v>
      </c>
      <c r="Q47" s="8" t="n">
        <v>9.88</v>
      </c>
      <c r="S47" s="44" t="str">
        <f aca="false">IF(T47=0,"",":")</f>
        <v/>
      </c>
      <c r="U47" s="9" t="n">
        <f aca="false">L47*60+N47</f>
        <v>161.8</v>
      </c>
      <c r="W47" s="45" t="n">
        <f aca="false">IF(J47&gt;0,(INT(POWER(13-J47,1.81)*46.0849)),0)</f>
        <v>678</v>
      </c>
      <c r="X47" s="45" t="n">
        <f aca="false">IF(K47&gt;0,(INT(POWER(42.5-K47,1.81)*4.99087)),0)</f>
        <v>563</v>
      </c>
      <c r="Y47" s="45" t="n">
        <f aca="false">IF(N47&lt;&gt;"",(INT(POWER(254-U47,1.88)*0.11193)),0)</f>
        <v>552</v>
      </c>
      <c r="Z47" s="45" t="n">
        <f aca="false">IF(O47&gt;0,(INT(POWER(O47-75,1.348)*1.84523)),0)</f>
        <v>566</v>
      </c>
      <c r="AA47" s="45" t="n">
        <f aca="false">IF(P47&gt;0,(INT(POWER(P47-210,1.41)*0.188807)),0)</f>
        <v>367</v>
      </c>
      <c r="AB47" s="45" t="n">
        <f aca="false">IF(Q47&gt;0,(INT(POWER(Q47-1.5,1.05)*56.0211)),0)</f>
        <v>522</v>
      </c>
    </row>
    <row r="48" customFormat="false" ht="12.75" hidden="false" customHeight="false" outlineLevel="0" collapsed="false">
      <c r="B48" s="41"/>
      <c r="G48" s="12"/>
      <c r="H48" s="47" t="n">
        <f aca="false">H46</f>
        <v>7750</v>
      </c>
    </row>
    <row r="49" customFormat="false" ht="12.75" hidden="false" customHeight="false" outlineLevel="0" collapsed="false">
      <c r="B49" s="41" t="str">
        <f aca="false">IF(H49=0,"","14.")</f>
        <v>14.</v>
      </c>
      <c r="E49" s="1" t="s">
        <v>72</v>
      </c>
      <c r="F49" s="1" t="s">
        <v>73</v>
      </c>
      <c r="G49" s="67" t="n">
        <f aca="false">IF(H49=0,"",H49)</f>
        <v>7662</v>
      </c>
      <c r="H49" s="4" t="n">
        <f aca="false">SUM(W49:AB50)+AC49</f>
        <v>7662</v>
      </c>
      <c r="J49" s="5" t="n">
        <v>8.75</v>
      </c>
      <c r="K49" s="5" t="n">
        <v>28.22</v>
      </c>
      <c r="L49" s="6" t="n">
        <v>2</v>
      </c>
      <c r="M49" s="44" t="str">
        <f aca="false">IF(N49=0,"",":")</f>
        <v>:</v>
      </c>
      <c r="N49" s="7" t="n">
        <v>40.98</v>
      </c>
      <c r="O49" s="1" t="n">
        <v>133</v>
      </c>
      <c r="P49" s="1" t="n">
        <v>531</v>
      </c>
      <c r="Q49" s="8" t="n">
        <v>8.77</v>
      </c>
      <c r="R49" s="6" t="n">
        <v>2</v>
      </c>
      <c r="S49" s="44" t="str">
        <f aca="false">IF(T49=0,"",":")</f>
        <v>:</v>
      </c>
      <c r="T49" s="7" t="n">
        <v>26.57</v>
      </c>
      <c r="U49" s="9" t="n">
        <f aca="false">L49*60+N49</f>
        <v>160.98</v>
      </c>
      <c r="V49" s="9" t="n">
        <f aca="false">R49*60+T49</f>
        <v>146.57</v>
      </c>
      <c r="W49" s="45" t="n">
        <f aca="false">IF(J49&gt;0,(INT(POWER(13-J49,1.81)*46.0849)),0)</f>
        <v>632</v>
      </c>
      <c r="X49" s="45" t="n">
        <f aca="false">IF(K49&gt;0,(INT(POWER(42.5-K49,1.81)*4.99087)),0)</f>
        <v>614</v>
      </c>
      <c r="Y49" s="45" t="n">
        <f aca="false">IF(N49&lt;&gt;"",(INT(POWER(254-U49,1.88)*0.11193)),0)</f>
        <v>562</v>
      </c>
      <c r="Z49" s="45" t="n">
        <f aca="false">IF(O49&gt;0,(INT(POWER(O49-75,1.348)*1.84523)),0)</f>
        <v>439</v>
      </c>
      <c r="AA49" s="45" t="n">
        <f aca="false">IF(P49&gt;0,(INT(POWER(P49-210,1.41)*0.188807)),0)</f>
        <v>645</v>
      </c>
      <c r="AB49" s="45" t="n">
        <f aca="false">IF(Q49&gt;0,(INT(POWER(Q49-1.5,1.05)*56.0211)),0)</f>
        <v>449</v>
      </c>
      <c r="AC49" s="46" t="n">
        <f aca="false">IF(T49&lt;&gt;"",(INT(POWER(305.5-V49,1.85)*0.08713)),0)</f>
        <v>1028</v>
      </c>
    </row>
    <row r="50" customFormat="false" ht="12.75" hidden="false" customHeight="false" outlineLevel="0" collapsed="false">
      <c r="B50" s="41"/>
      <c r="E50" s="1" t="s">
        <v>74</v>
      </c>
      <c r="G50" s="12"/>
      <c r="H50" s="47" t="n">
        <f aca="false">H49</f>
        <v>7662</v>
      </c>
      <c r="J50" s="5" t="n">
        <v>8.09</v>
      </c>
      <c r="K50" s="5" t="n">
        <v>28.77</v>
      </c>
      <c r="L50" s="6" t="n">
        <v>2</v>
      </c>
      <c r="M50" s="44" t="str">
        <f aca="false">IF(N50=0,"",":")</f>
        <v>:</v>
      </c>
      <c r="N50" s="63" t="n">
        <v>49.67</v>
      </c>
      <c r="O50" s="1" t="n">
        <v>133</v>
      </c>
      <c r="P50" s="1" t="n">
        <v>477</v>
      </c>
      <c r="Q50" s="8" t="n">
        <v>9.5</v>
      </c>
      <c r="S50" s="44" t="str">
        <f aca="false">IF(T50=0,"",":")</f>
        <v/>
      </c>
      <c r="U50" s="9" t="n">
        <f aca="false">L50*60+N50</f>
        <v>169.67</v>
      </c>
      <c r="W50" s="45" t="n">
        <f aca="false">IF(J50&gt;0,(INT(POWER(13-J50,1.81)*46.0849)),0)</f>
        <v>821</v>
      </c>
      <c r="X50" s="45" t="n">
        <f aca="false">IF(K50&gt;0,(INT(POWER(42.5-K50,1.81)*4.99087)),0)</f>
        <v>571</v>
      </c>
      <c r="Y50" s="45" t="n">
        <f aca="false">IF(N50&lt;&gt;"",(INT(POWER(254-U50,1.88)*0.11193)),0)</f>
        <v>467</v>
      </c>
      <c r="Z50" s="45" t="n">
        <f aca="false">IF(O50&gt;0,(INT(POWER(O50-75,1.348)*1.84523)),0)</f>
        <v>439</v>
      </c>
      <c r="AA50" s="45" t="n">
        <f aca="false">IF(P50&gt;0,(INT(POWER(P50-210,1.41)*0.188807)),0)</f>
        <v>498</v>
      </c>
      <c r="AB50" s="45" t="n">
        <f aca="false">IF(Q50&gt;0,(INT(POWER(Q50-1.5,1.05)*56.0211)),0)</f>
        <v>497</v>
      </c>
    </row>
    <row r="51" customFormat="false" ht="12.75" hidden="false" customHeight="false" outlineLevel="0" collapsed="false">
      <c r="B51" s="41"/>
      <c r="G51" s="12"/>
      <c r="H51" s="47" t="n">
        <f aca="false">H49</f>
        <v>7662</v>
      </c>
    </row>
    <row r="52" customFormat="false" ht="12.75" hidden="false" customHeight="false" outlineLevel="0" collapsed="false">
      <c r="B52" s="41" t="str">
        <f aca="false">IF(H52=0,"","15.")</f>
        <v>15.</v>
      </c>
      <c r="E52" s="1" t="s">
        <v>75</v>
      </c>
      <c r="F52" s="1" t="s">
        <v>76</v>
      </c>
      <c r="G52" s="42" t="n">
        <f aca="false">IF(H52=0,"",H52)</f>
        <v>7560</v>
      </c>
      <c r="H52" s="4" t="n">
        <f aca="false">SUM(W52:AB53)+AC52</f>
        <v>7560</v>
      </c>
      <c r="J52" s="43" t="n">
        <v>8.29</v>
      </c>
      <c r="K52" s="43" t="n">
        <v>29.31</v>
      </c>
      <c r="L52" s="6" t="n">
        <v>2</v>
      </c>
      <c r="M52" s="44" t="str">
        <f aca="false">IF(N52=0,"",":")</f>
        <v>:</v>
      </c>
      <c r="N52" s="7" t="n">
        <v>32.63</v>
      </c>
      <c r="O52" s="2" t="n">
        <v>174</v>
      </c>
      <c r="P52" s="2" t="n">
        <v>453</v>
      </c>
      <c r="Q52" s="8" t="n">
        <v>9.51</v>
      </c>
      <c r="R52" s="6" t="n">
        <v>2</v>
      </c>
      <c r="S52" s="44"/>
      <c r="T52" s="7" t="n">
        <v>42.07</v>
      </c>
      <c r="U52" s="9" t="n">
        <f aca="false">L52*60+N52</f>
        <v>152.63</v>
      </c>
      <c r="V52" s="9" t="n">
        <f aca="false">R52*60+T52</f>
        <v>162.07</v>
      </c>
      <c r="W52" s="45" t="n">
        <f aca="false">IF(J52&gt;0,(INT(POWER(13-J52,1.81)*46.0849)),0)</f>
        <v>761</v>
      </c>
      <c r="X52" s="45" t="n">
        <f aca="false">IF(K52&gt;0,(INT(POWER(42.5-K52,1.81)*4.99087)),0)</f>
        <v>531</v>
      </c>
      <c r="Y52" s="45" t="n">
        <f aca="false">IF(N52&lt;&gt;"",(INT(POWER(254-U52,1.88)*0.11193)),0)</f>
        <v>660</v>
      </c>
      <c r="Z52" s="45" t="n">
        <f aca="false">IF(O52&gt;0,(INT(POWER(O52-75,1.348)*1.84523)),0)</f>
        <v>903</v>
      </c>
      <c r="AA52" s="45" t="n">
        <f aca="false">IF(P52&gt;0,(INT(POWER(P52-210,1.41)*0.188807)),0)</f>
        <v>436</v>
      </c>
      <c r="AB52" s="45" t="n">
        <f aca="false">IF(Q52&gt;0,(INT(POWER(Q52-1.5,1.05)*56.0211)),0)</f>
        <v>497</v>
      </c>
      <c r="AC52" s="46" t="n">
        <f aca="false">IF(T52&lt;&gt;"",(INT(POWER(305.5-V52,1.85)*0.08713)),0)</f>
        <v>851</v>
      </c>
    </row>
    <row r="53" customFormat="false" ht="12.75" hidden="false" customHeight="false" outlineLevel="0" collapsed="false">
      <c r="B53" s="41"/>
      <c r="E53" s="1" t="s">
        <v>77</v>
      </c>
      <c r="G53" s="12"/>
      <c r="H53" s="47" t="n">
        <f aca="false">H52</f>
        <v>7560</v>
      </c>
      <c r="J53" s="43" t="n">
        <v>8.55</v>
      </c>
      <c r="K53" s="43" t="n">
        <v>29.94</v>
      </c>
      <c r="L53" s="6" t="n">
        <v>2</v>
      </c>
      <c r="M53" s="44" t="str">
        <f aca="false">IF(N53=0,"",":")</f>
        <v>:</v>
      </c>
      <c r="N53" s="7" t="n">
        <v>54.48</v>
      </c>
      <c r="O53" s="2" t="n">
        <v>141</v>
      </c>
      <c r="P53" s="2" t="n">
        <v>429</v>
      </c>
      <c r="Q53" s="8" t="n">
        <v>8.49</v>
      </c>
      <c r="S53" s="44"/>
      <c r="U53" s="9" t="n">
        <f aca="false">L53*60+N53</f>
        <v>174.48</v>
      </c>
      <c r="W53" s="45" t="n">
        <f aca="false">IF(J53&gt;0,(INT(POWER(13-J53,1.81)*46.0849)),0)</f>
        <v>687</v>
      </c>
      <c r="X53" s="45" t="n">
        <f aca="false">IF(K53&gt;0,(INT(POWER(42.5-K53,1.81)*4.99087)),0)</f>
        <v>486</v>
      </c>
      <c r="Y53" s="45" t="n">
        <f aca="false">IF(N53&lt;&gt;"",(INT(POWER(254-U53,1.88)*0.11193)),0)</f>
        <v>418</v>
      </c>
      <c r="Z53" s="45" t="n">
        <f aca="false">IF(O53&gt;0,(INT(POWER(O53-75,1.348)*1.84523)),0)</f>
        <v>523</v>
      </c>
      <c r="AA53" s="45" t="n">
        <f aca="false">IF(P53&gt;0,(INT(POWER(P53-210,1.41)*0.188807)),0)</f>
        <v>376</v>
      </c>
      <c r="AB53" s="45" t="n">
        <f aca="false">IF(Q53&gt;0,(INT(POWER(Q53-1.5,1.05)*56.0211)),0)</f>
        <v>431</v>
      </c>
    </row>
    <row r="54" customFormat="false" ht="12.75" hidden="false" customHeight="false" outlineLevel="0" collapsed="false">
      <c r="B54" s="41"/>
      <c r="G54" s="12"/>
      <c r="H54" s="47" t="n">
        <f aca="false">H52</f>
        <v>7560</v>
      </c>
      <c r="J54" s="43"/>
      <c r="K54" s="43"/>
      <c r="O54" s="2"/>
      <c r="P54" s="2"/>
      <c r="S54" s="44"/>
    </row>
    <row r="55" customFormat="false" ht="12.75" hidden="false" customHeight="false" outlineLevel="0" collapsed="false">
      <c r="B55" s="41" t="str">
        <f aca="false">IF(H55=0,"","16.")</f>
        <v>16.</v>
      </c>
      <c r="E55" s="51" t="s">
        <v>78</v>
      </c>
      <c r="F55" s="1" t="s">
        <v>79</v>
      </c>
      <c r="G55" s="42" t="n">
        <f aca="false">IF(H55=0,"",H55)</f>
        <v>7259</v>
      </c>
      <c r="H55" s="4" t="n">
        <f aca="false">SUM(W55:AB56)+AC55</f>
        <v>7259</v>
      </c>
      <c r="J55" s="43" t="n">
        <v>8.39</v>
      </c>
      <c r="K55" s="43" t="n">
        <v>27.13</v>
      </c>
      <c r="L55" s="6" t="n">
        <v>2</v>
      </c>
      <c r="M55" s="44" t="str">
        <f aca="false">IF(N55=0,"",":")</f>
        <v>:</v>
      </c>
      <c r="N55" s="7" t="n">
        <v>36.85</v>
      </c>
      <c r="O55" s="2" t="n">
        <v>137</v>
      </c>
      <c r="P55" s="2" t="n">
        <v>418</v>
      </c>
      <c r="Q55" s="8" t="n">
        <v>11.39</v>
      </c>
      <c r="R55" s="6" t="n">
        <v>2</v>
      </c>
      <c r="S55" s="44" t="str">
        <f aca="false">IF(T55=0,"",":")</f>
        <v>:</v>
      </c>
      <c r="T55" s="7" t="n">
        <v>32.2</v>
      </c>
      <c r="U55" s="9" t="n">
        <f aca="false">L55*60+N55</f>
        <v>156.85</v>
      </c>
      <c r="V55" s="9" t="n">
        <f aca="false">R55*60+T55</f>
        <v>152.2</v>
      </c>
      <c r="W55" s="45" t="n">
        <f aca="false">IF(J55&gt;0,(INT(POWER(13-J55,1.81)*46.0849)),0)</f>
        <v>732</v>
      </c>
      <c r="X55" s="45" t="n">
        <f aca="false">IF(K55&gt;0,(INT(POWER(42.5-K55,1.81)*4.99087)),0)</f>
        <v>701</v>
      </c>
      <c r="Y55" s="45" t="n">
        <f aca="false">IF(N55&lt;&gt;"",(INT(POWER(254-U55,1.88)*0.11193)),0)</f>
        <v>610</v>
      </c>
      <c r="Z55" s="45" t="n">
        <f aca="false">IF(O55&gt;0,(INT(POWER(O55-75,1.348)*1.84523)),0)</f>
        <v>481</v>
      </c>
      <c r="AA55" s="45" t="n">
        <f aca="false">IF(P55&gt;0,(INT(POWER(P55-210,1.41)*0.188807)),0)</f>
        <v>350</v>
      </c>
      <c r="AB55" s="45" t="n">
        <f aca="false">IF(Q55&gt;0,(INT(POWER(Q55-1.5,1.05)*56.0211)),0)</f>
        <v>621</v>
      </c>
      <c r="AC55" s="46" t="n">
        <f aca="false">IF(T55&lt;&gt;"",(INT(POWER(305.5-V55,1.85)*0.08713)),0)</f>
        <v>962</v>
      </c>
    </row>
    <row r="56" customFormat="false" ht="12.75" hidden="false" customHeight="false" outlineLevel="0" collapsed="false">
      <c r="B56" s="41"/>
      <c r="E56" s="1" t="s">
        <v>80</v>
      </c>
      <c r="G56" s="12"/>
      <c r="H56" s="47" t="n">
        <f aca="false">H55</f>
        <v>7259</v>
      </c>
      <c r="J56" s="43" t="n">
        <v>9.19</v>
      </c>
      <c r="K56" s="43" t="n">
        <v>29.19</v>
      </c>
      <c r="L56" s="6" t="n">
        <v>2</v>
      </c>
      <c r="M56" s="44" t="str">
        <f aca="false">IF(N56=0,"",":")</f>
        <v>:</v>
      </c>
      <c r="N56" s="7" t="n">
        <v>36.56</v>
      </c>
      <c r="O56" s="2" t="n">
        <v>125</v>
      </c>
      <c r="P56" s="2" t="n">
        <v>394</v>
      </c>
      <c r="Q56" s="8" t="n">
        <v>9.21</v>
      </c>
      <c r="S56" s="44" t="str">
        <f aca="false">IF(T56=0,"",":")</f>
        <v/>
      </c>
      <c r="U56" s="9" t="n">
        <f aca="false">L56*60+N56</f>
        <v>156.56</v>
      </c>
      <c r="W56" s="45" t="n">
        <f aca="false">IF(J56&gt;0,(INT(POWER(13-J56,1.81)*46.0849)),0)</f>
        <v>518</v>
      </c>
      <c r="X56" s="45" t="n">
        <f aca="false">IF(K56&gt;0,(INT(POWER(42.5-K56,1.81)*4.99087)),0)</f>
        <v>540</v>
      </c>
      <c r="Y56" s="45" t="n">
        <f aca="false">IF(N56&lt;&gt;"",(INT(POWER(254-U56,1.88)*0.11193)),0)</f>
        <v>613</v>
      </c>
      <c r="Z56" s="45" t="n">
        <f aca="false">IF(O56&gt;0,(INT(POWER(O56-75,1.348)*1.84523)),0)</f>
        <v>359</v>
      </c>
      <c r="AA56" s="45" t="n">
        <f aca="false">IF(P56&gt;0,(INT(POWER(P56-210,1.41)*0.188807)),0)</f>
        <v>294</v>
      </c>
      <c r="AB56" s="45" t="n">
        <f aca="false">IF(Q56&gt;0,(INT(POWER(Q56-1.5,1.05)*56.0211)),0)</f>
        <v>478</v>
      </c>
    </row>
    <row r="57" customFormat="false" ht="12.75" hidden="false" customHeight="false" outlineLevel="0" collapsed="false">
      <c r="B57" s="41"/>
      <c r="G57" s="12"/>
      <c r="H57" s="47" t="n">
        <f aca="false">H55</f>
        <v>7259</v>
      </c>
      <c r="J57" s="43"/>
      <c r="K57" s="43"/>
      <c r="O57" s="2"/>
      <c r="P57" s="2"/>
    </row>
    <row r="58" customFormat="false" ht="12.75" hidden="false" customHeight="false" outlineLevel="0" collapsed="false">
      <c r="M58" s="44"/>
    </row>
    <row r="59" customFormat="false" ht="12.75" hidden="false" customHeight="false" outlineLevel="0" collapsed="false">
      <c r="M59" s="44"/>
    </row>
    <row r="60" customFormat="false" ht="12.75" hidden="false" customHeight="false" outlineLevel="0" collapsed="false">
      <c r="M60" s="44"/>
    </row>
    <row r="61" customFormat="false" ht="12.75" hidden="false" customHeight="false" outlineLevel="0" collapsed="false">
      <c r="M61" s="44"/>
    </row>
    <row r="62" customFormat="false" ht="12.75" hidden="false" customHeight="false" outlineLevel="0" collapsed="false">
      <c r="M62" s="44"/>
    </row>
    <row r="63" customFormat="false" ht="12.75" hidden="false" customHeight="false" outlineLevel="0" collapsed="false">
      <c r="M63" s="44"/>
    </row>
  </sheetData>
  <mergeCells count="5">
    <mergeCell ref="J5:K5"/>
    <mergeCell ref="L7:N7"/>
    <mergeCell ref="R7:T7"/>
    <mergeCell ref="L8:N8"/>
    <mergeCell ref="R8:T8"/>
  </mergeCells>
  <dataValidations count="6">
    <dataValidation allowBlank="true" errorStyle="stop" operator="lessThanOrEqual" prompt="A sem taky nic nepiš" showDropDown="false" showErrorMessage="true" showInputMessage="true" sqref="O2:T5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B4 C2:L3 B5:B1056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10:M11 S10 M13:M14 S13 M16:M17 S16 M19:M20 S19 M22:M23 S22 M25:M26 S25 M28:M29 S28 M31:M32 S31 M34:M35 S34 M37:M38 S37 M40:M41 S40 M43:M44 S43 M46:M47 S46 M49:M50 S49 M52:M53 S52 M55:M56 S55" type="whole">
      <formula1>0</formula1>
      <formula2>0</formula2>
    </dataValidation>
    <dataValidation allowBlank="true" errorStyle="stop" operator="lessThanOrEqual" prompt="Datum napiš do vedlejšího políčka" showDropDown="false" showErrorMessage="true" showInputMessage="true" sqref="G5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7:T8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9:G57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2"/>
  <sheetViews>
    <sheetView showFormulas="false" showGridLines="true" showRowColHeaders="true" showZeros="true" rightToLeft="false" tabSelected="true" showOutlineSymbols="true" defaultGridColor="true" view="normal" topLeftCell="B811" colorId="64" zoomScale="100" zoomScaleNormal="100" zoomScalePageLayoutView="100" workbookViewId="0">
      <selection pane="topLeft" activeCell="E596" activeCellId="0" sqref="E5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99"/>
    <col collapsed="false" customWidth="true" hidden="false" outlineLevel="0" max="2" min="2" style="0" width="5.85"/>
    <col collapsed="false" customWidth="true" hidden="false" outlineLevel="0" max="3" min="3" style="0" width="22.14"/>
    <col collapsed="false" customWidth="true" hidden="false" outlineLevel="0" max="4" min="4" style="0" width="5.28"/>
    <col collapsed="false" customWidth="true" hidden="false" outlineLevel="0" max="5" min="5" style="0" width="16.13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3.56"/>
    <col collapsed="false" customWidth="true" hidden="false" outlineLevel="0" max="11" min="11" style="0" width="5.99"/>
    <col collapsed="false" customWidth="true" hidden="false" outlineLevel="0" max="12" min="12" style="0" width="3.85"/>
  </cols>
  <sheetData>
    <row r="1" customFormat="false" ht="12.75" hidden="false" customHeight="false" outlineLevel="0" collapsed="false">
      <c r="C1" s="57" t="s">
        <v>115</v>
      </c>
      <c r="D1" s="57"/>
      <c r="E1" s="57"/>
      <c r="F1" s="57"/>
      <c r="G1" s="57"/>
    </row>
    <row r="2" customFormat="false" ht="12.75" hidden="false" customHeight="false" outlineLevel="0" collapsed="false">
      <c r="C2" s="68" t="s">
        <v>120</v>
      </c>
      <c r="D2" s="68"/>
      <c r="E2" s="68"/>
    </row>
    <row r="3" customFormat="false" ht="15.75" hidden="false" customHeight="false" outlineLevel="0" collapsed="false">
      <c r="B3" s="69" t="s">
        <v>121</v>
      </c>
      <c r="C3" s="69"/>
      <c r="D3" s="69" t="s">
        <v>122</v>
      </c>
      <c r="E3" s="70"/>
      <c r="F3" s="70"/>
      <c r="G3" s="71"/>
      <c r="H3" s="71"/>
      <c r="I3" s="72"/>
    </row>
    <row r="4" customFormat="false" ht="15.75" hidden="false" customHeight="false" outlineLevel="0" collapsed="false">
      <c r="B4" s="70" t="s">
        <v>123</v>
      </c>
      <c r="C4" s="70"/>
      <c r="D4" s="69" t="s">
        <v>124</v>
      </c>
      <c r="E4" s="70"/>
      <c r="F4" s="71"/>
      <c r="G4" s="71"/>
      <c r="H4" s="71"/>
      <c r="I4" s="72"/>
    </row>
    <row r="5" customFormat="false" ht="15.75" hidden="false" customHeight="false" outlineLevel="0" collapsed="false">
      <c r="B5" s="71" t="s">
        <v>125</v>
      </c>
      <c r="C5" s="73" t="n">
        <v>37933</v>
      </c>
      <c r="D5" s="71"/>
      <c r="E5" s="71" t="s">
        <v>126</v>
      </c>
      <c r="F5" s="71" t="s">
        <v>127</v>
      </c>
      <c r="G5" s="71"/>
      <c r="H5" s="71"/>
      <c r="I5" s="72"/>
    </row>
    <row r="6" customFormat="false" ht="15.75" hidden="false" customHeight="false" outlineLevel="0" collapsed="false">
      <c r="B6" s="71"/>
      <c r="C6" s="70" t="s">
        <v>128</v>
      </c>
      <c r="D6" s="71"/>
      <c r="E6" s="70" t="s">
        <v>129</v>
      </c>
      <c r="F6" s="71"/>
      <c r="G6" s="69" t="s">
        <v>130</v>
      </c>
      <c r="H6" s="71"/>
      <c r="I6" s="72"/>
    </row>
    <row r="7" customFormat="false" ht="25.5" hidden="false" customHeight="false" outlineLevel="0" collapsed="false">
      <c r="B7" s="74" t="s">
        <v>131</v>
      </c>
      <c r="C7" s="71" t="s">
        <v>132</v>
      </c>
      <c r="D7" s="75" t="s">
        <v>133</v>
      </c>
      <c r="E7" s="75" t="s">
        <v>134</v>
      </c>
      <c r="F7" s="71" t="s">
        <v>135</v>
      </c>
      <c r="G7" s="72" t="s">
        <v>136</v>
      </c>
      <c r="H7" s="72" t="s">
        <v>137</v>
      </c>
      <c r="I7" s="76" t="s">
        <v>138</v>
      </c>
    </row>
    <row r="8" customFormat="false" ht="12.75" hidden="false" customHeight="false" outlineLevel="0" collapsed="false">
      <c r="B8" s="71"/>
      <c r="C8" s="77" t="s">
        <v>139</v>
      </c>
      <c r="D8" s="71"/>
      <c r="E8" s="71"/>
      <c r="F8" s="71"/>
      <c r="G8" s="71"/>
      <c r="H8" s="71"/>
      <c r="I8" s="71"/>
    </row>
    <row r="9" customFormat="false" ht="12.75" hidden="false" customHeight="false" outlineLevel="0" collapsed="false">
      <c r="B9" s="71" t="n">
        <v>178</v>
      </c>
      <c r="C9" s="71" t="s">
        <v>140</v>
      </c>
      <c r="D9" s="71" t="n">
        <v>1988</v>
      </c>
      <c r="E9" s="71" t="s">
        <v>37</v>
      </c>
      <c r="F9" s="72" t="n">
        <v>3</v>
      </c>
      <c r="G9" s="78" t="n">
        <v>8.1</v>
      </c>
      <c r="H9" s="72" t="s">
        <v>141</v>
      </c>
      <c r="I9" s="72" t="s">
        <v>142</v>
      </c>
      <c r="K9" s="71"/>
      <c r="L9" s="71"/>
      <c r="M9" s="71"/>
      <c r="N9" s="71"/>
      <c r="O9" s="72"/>
      <c r="P9" s="79"/>
    </row>
    <row r="10" customFormat="false" ht="12.75" hidden="false" customHeight="false" outlineLevel="0" collapsed="false">
      <c r="B10" s="71" t="n">
        <v>279</v>
      </c>
      <c r="C10" s="71" t="s">
        <v>143</v>
      </c>
      <c r="D10" s="71" t="n">
        <v>1988</v>
      </c>
      <c r="E10" s="71" t="s">
        <v>68</v>
      </c>
      <c r="F10" s="72" t="n">
        <v>6</v>
      </c>
      <c r="G10" s="80" t="n">
        <v>8.24</v>
      </c>
      <c r="H10" s="72" t="s">
        <v>142</v>
      </c>
      <c r="I10" s="72" t="s">
        <v>144</v>
      </c>
      <c r="K10" s="71"/>
      <c r="L10" s="71"/>
      <c r="M10" s="71"/>
      <c r="N10" s="71"/>
      <c r="O10" s="72"/>
      <c r="P10" s="79"/>
    </row>
    <row r="11" customFormat="false" ht="12.75" hidden="false" customHeight="false" outlineLevel="0" collapsed="false">
      <c r="B11" s="71" t="n">
        <v>172</v>
      </c>
      <c r="C11" s="71" t="s">
        <v>145</v>
      </c>
      <c r="D11" s="71" t="n">
        <v>1984</v>
      </c>
      <c r="E11" s="71" t="s">
        <v>37</v>
      </c>
      <c r="F11" s="72" t="n">
        <v>5</v>
      </c>
      <c r="G11" s="80" t="n">
        <v>8.26</v>
      </c>
      <c r="H11" s="72" t="s">
        <v>146</v>
      </c>
      <c r="I11" s="81" t="s">
        <v>147</v>
      </c>
      <c r="K11" s="71"/>
      <c r="L11" s="71"/>
      <c r="M11" s="71"/>
      <c r="N11" s="71"/>
      <c r="O11" s="72"/>
      <c r="P11" s="79"/>
    </row>
    <row r="12" customFormat="false" ht="12.75" hidden="false" customHeight="false" outlineLevel="0" collapsed="false">
      <c r="B12" s="71" t="n">
        <v>302</v>
      </c>
      <c r="C12" s="71" t="s">
        <v>148</v>
      </c>
      <c r="D12" s="71" t="n">
        <v>1984</v>
      </c>
      <c r="E12" s="71" t="s">
        <v>149</v>
      </c>
      <c r="F12" s="72" t="n">
        <v>4</v>
      </c>
      <c r="G12" s="80" t="n">
        <v>8.34</v>
      </c>
      <c r="H12" s="72" t="s">
        <v>144</v>
      </c>
      <c r="I12" s="81" t="s">
        <v>150</v>
      </c>
      <c r="K12" s="71"/>
      <c r="L12" s="71"/>
      <c r="M12" s="71"/>
      <c r="N12" s="71"/>
      <c r="O12" s="72"/>
      <c r="P12" s="82"/>
    </row>
    <row r="13" customFormat="false" ht="12.75" hidden="false" customHeight="false" outlineLevel="0" collapsed="false">
      <c r="B13" s="71" t="n">
        <v>187</v>
      </c>
      <c r="C13" s="71" t="s">
        <v>151</v>
      </c>
      <c r="D13" s="71" t="n">
        <v>1985</v>
      </c>
      <c r="E13" s="71" t="s">
        <v>152</v>
      </c>
      <c r="F13" s="72" t="n">
        <v>2</v>
      </c>
      <c r="G13" s="78" t="n">
        <v>8.39</v>
      </c>
      <c r="H13" s="72" t="s">
        <v>147</v>
      </c>
      <c r="I13" s="81" t="s">
        <v>153</v>
      </c>
      <c r="K13" s="71"/>
      <c r="L13" s="71"/>
      <c r="M13" s="71"/>
      <c r="N13" s="71"/>
      <c r="O13" s="72"/>
      <c r="P13" s="82"/>
    </row>
    <row r="14" customFormat="false" ht="12.75" hidden="false" customHeight="false" outlineLevel="0" collapsed="false">
      <c r="B14" s="71" t="n">
        <v>263</v>
      </c>
      <c r="C14" s="71" t="s">
        <v>154</v>
      </c>
      <c r="D14" s="71" t="n">
        <v>1986</v>
      </c>
      <c r="E14" s="71" t="s">
        <v>51</v>
      </c>
      <c r="F14" s="72" t="n">
        <v>1</v>
      </c>
      <c r="G14" s="78" t="n">
        <v>8.4</v>
      </c>
      <c r="H14" s="72" t="s">
        <v>155</v>
      </c>
      <c r="I14" s="81" t="s">
        <v>156</v>
      </c>
      <c r="K14" s="71"/>
      <c r="L14" s="71"/>
      <c r="M14" s="71"/>
      <c r="N14" s="71"/>
      <c r="O14" s="72"/>
      <c r="P14" s="79"/>
    </row>
    <row r="15" customFormat="false" ht="12.75" hidden="false" customHeight="false" outlineLevel="0" collapsed="false">
      <c r="B15" s="71"/>
      <c r="C15" s="77" t="s">
        <v>157</v>
      </c>
      <c r="D15" s="71"/>
      <c r="E15" s="71"/>
      <c r="F15" s="71"/>
      <c r="G15" s="78"/>
      <c r="H15" s="71"/>
      <c r="I15" s="72"/>
      <c r="K15" s="71"/>
      <c r="L15" s="71"/>
      <c r="M15" s="71"/>
      <c r="N15" s="71"/>
      <c r="O15" s="72"/>
      <c r="P15" s="79"/>
    </row>
    <row r="16" customFormat="false" ht="12.75" hidden="false" customHeight="false" outlineLevel="0" collapsed="false">
      <c r="B16" s="71" t="n">
        <v>234</v>
      </c>
      <c r="C16" s="71" t="s">
        <v>158</v>
      </c>
      <c r="D16" s="71" t="n">
        <v>1988</v>
      </c>
      <c r="E16" s="71" t="s">
        <v>159</v>
      </c>
      <c r="F16" s="72" t="n">
        <v>2</v>
      </c>
      <c r="G16" s="78" t="n">
        <v>8.22</v>
      </c>
      <c r="H16" s="72" t="s">
        <v>141</v>
      </c>
      <c r="I16" s="72" t="s">
        <v>146</v>
      </c>
      <c r="K16" s="71"/>
      <c r="L16" s="71"/>
      <c r="M16" s="71"/>
      <c r="N16" s="71"/>
      <c r="O16" s="72"/>
      <c r="P16" s="79"/>
    </row>
    <row r="17" customFormat="false" ht="12.75" hidden="false" customHeight="false" outlineLevel="0" collapsed="false">
      <c r="B17" s="71" t="n">
        <v>321</v>
      </c>
      <c r="C17" s="71" t="s">
        <v>160</v>
      </c>
      <c r="D17" s="71" t="n">
        <v>1987</v>
      </c>
      <c r="E17" s="71" t="s">
        <v>161</v>
      </c>
      <c r="F17" s="72" t="n">
        <v>3</v>
      </c>
      <c r="G17" s="78" t="n">
        <v>8.28</v>
      </c>
      <c r="H17" s="72" t="s">
        <v>142</v>
      </c>
      <c r="I17" s="72" t="s">
        <v>155</v>
      </c>
      <c r="K17" s="71"/>
      <c r="L17" s="71"/>
      <c r="M17" s="71"/>
      <c r="N17" s="71"/>
      <c r="O17" s="72"/>
      <c r="P17" s="82"/>
    </row>
    <row r="18" customFormat="false" ht="12.75" hidden="false" customHeight="false" outlineLevel="0" collapsed="false">
      <c r="B18" s="71" t="n">
        <v>196</v>
      </c>
      <c r="C18" s="71" t="s">
        <v>162</v>
      </c>
      <c r="D18" s="71" t="n">
        <v>1986</v>
      </c>
      <c r="E18" s="71" t="s">
        <v>48</v>
      </c>
      <c r="F18" s="72" t="n">
        <v>5</v>
      </c>
      <c r="G18" s="78" t="n">
        <v>8.54</v>
      </c>
      <c r="H18" s="72" t="s">
        <v>146</v>
      </c>
      <c r="I18" s="81" t="s">
        <v>163</v>
      </c>
      <c r="K18" s="71"/>
      <c r="L18" s="71"/>
      <c r="M18" s="71"/>
      <c r="N18" s="71"/>
      <c r="O18" s="72"/>
      <c r="P18" s="79"/>
    </row>
    <row r="19" customFormat="false" ht="12.75" hidden="false" customHeight="false" outlineLevel="0" collapsed="false">
      <c r="B19" s="71" t="n">
        <v>231</v>
      </c>
      <c r="C19" s="71" t="s">
        <v>164</v>
      </c>
      <c r="D19" s="71" t="n">
        <v>1985</v>
      </c>
      <c r="E19" s="71" t="s">
        <v>159</v>
      </c>
      <c r="F19" s="72" t="n">
        <v>6</v>
      </c>
      <c r="G19" s="78" t="n">
        <v>8.56</v>
      </c>
      <c r="H19" s="72" t="s">
        <v>144</v>
      </c>
      <c r="I19" s="81" t="s">
        <v>165</v>
      </c>
      <c r="K19" s="71"/>
      <c r="L19" s="71"/>
      <c r="M19" s="71"/>
      <c r="N19" s="71"/>
      <c r="O19" s="72"/>
      <c r="P19" s="79"/>
    </row>
    <row r="20" customFormat="false" ht="12.75" hidden="false" customHeight="false" outlineLevel="0" collapsed="false">
      <c r="B20" s="71" t="n">
        <v>201</v>
      </c>
      <c r="C20" s="71" t="s">
        <v>166</v>
      </c>
      <c r="D20" s="71" t="n">
        <v>1987</v>
      </c>
      <c r="E20" s="71" t="s">
        <v>57</v>
      </c>
      <c r="F20" s="72" t="n">
        <v>1</v>
      </c>
      <c r="G20" s="78" t="n">
        <v>8.74</v>
      </c>
      <c r="H20" s="72" t="s">
        <v>147</v>
      </c>
      <c r="I20" s="81" t="s">
        <v>167</v>
      </c>
      <c r="K20" s="71"/>
      <c r="L20" s="71"/>
      <c r="M20" s="71"/>
      <c r="N20" s="71"/>
      <c r="O20" s="72"/>
      <c r="P20" s="79"/>
    </row>
    <row r="21" customFormat="false" ht="12.75" hidden="false" customHeight="false" outlineLevel="0" collapsed="false">
      <c r="B21" s="71" t="n">
        <v>266</v>
      </c>
      <c r="C21" s="71" t="s">
        <v>168</v>
      </c>
      <c r="D21" s="71" t="n">
        <v>1985</v>
      </c>
      <c r="E21" s="71" t="s">
        <v>51</v>
      </c>
      <c r="F21" s="72" t="n">
        <v>4</v>
      </c>
      <c r="G21" s="78" t="s">
        <v>169</v>
      </c>
      <c r="H21" s="72"/>
      <c r="I21" s="72"/>
      <c r="K21" s="71"/>
      <c r="L21" s="71"/>
      <c r="M21" s="71"/>
      <c r="N21" s="71"/>
      <c r="O21" s="72"/>
      <c r="P21" s="79"/>
    </row>
    <row r="22" customFormat="false" ht="12.75" hidden="false" customHeight="false" outlineLevel="0" collapsed="false">
      <c r="B22" s="71"/>
      <c r="C22" s="77" t="s">
        <v>170</v>
      </c>
      <c r="D22" s="71"/>
      <c r="E22" s="71"/>
      <c r="F22" s="71"/>
      <c r="G22" s="78"/>
      <c r="H22" s="71"/>
      <c r="I22" s="72"/>
      <c r="K22" s="71"/>
      <c r="L22" s="71"/>
      <c r="M22" s="71"/>
      <c r="N22" s="71"/>
      <c r="O22" s="72"/>
      <c r="P22" s="79"/>
    </row>
    <row r="23" customFormat="false" ht="12.75" hidden="false" customHeight="false" outlineLevel="0" collapsed="false">
      <c r="B23" s="71" t="n">
        <v>225</v>
      </c>
      <c r="C23" s="71" t="s">
        <v>171</v>
      </c>
      <c r="D23" s="71" t="n">
        <v>1986</v>
      </c>
      <c r="E23" s="71" t="s">
        <v>77</v>
      </c>
      <c r="F23" s="72" t="n">
        <v>3</v>
      </c>
      <c r="G23" s="78" t="n">
        <v>8.29</v>
      </c>
      <c r="H23" s="72" t="s">
        <v>141</v>
      </c>
      <c r="I23" s="72" t="s">
        <v>172</v>
      </c>
      <c r="K23" s="71"/>
      <c r="L23" s="83"/>
      <c r="M23" s="83"/>
      <c r="N23" s="83"/>
      <c r="O23" s="72"/>
      <c r="P23" s="79"/>
    </row>
    <row r="24" customFormat="false" ht="12.75" hidden="false" customHeight="false" outlineLevel="0" collapsed="false">
      <c r="B24" s="71" t="n">
        <v>257</v>
      </c>
      <c r="C24" s="71" t="s">
        <v>173</v>
      </c>
      <c r="D24" s="71" t="n">
        <v>1988</v>
      </c>
      <c r="E24" s="71" t="s">
        <v>46</v>
      </c>
      <c r="F24" s="72" t="n">
        <v>4</v>
      </c>
      <c r="G24" s="78" t="n">
        <v>8.42</v>
      </c>
      <c r="H24" s="72" t="s">
        <v>142</v>
      </c>
      <c r="I24" s="72" t="s">
        <v>174</v>
      </c>
      <c r="K24" s="71"/>
      <c r="L24" s="71"/>
      <c r="M24" s="71"/>
      <c r="N24" s="71"/>
      <c r="O24" s="72"/>
      <c r="P24" s="79"/>
    </row>
    <row r="25" customFormat="false" ht="12.75" hidden="false" customHeight="false" outlineLevel="0" collapsed="false">
      <c r="B25" s="71" t="n">
        <v>245</v>
      </c>
      <c r="C25" s="71" t="s">
        <v>175</v>
      </c>
      <c r="D25" s="71" t="n">
        <v>1987</v>
      </c>
      <c r="E25" s="71" t="s">
        <v>54</v>
      </c>
      <c r="F25" s="72" t="n">
        <v>1</v>
      </c>
      <c r="G25" s="84" t="n">
        <v>8.46</v>
      </c>
      <c r="H25" s="72" t="s">
        <v>146</v>
      </c>
      <c r="I25" s="72" t="s">
        <v>176</v>
      </c>
      <c r="K25" s="71"/>
      <c r="L25" s="71"/>
      <c r="M25" s="71"/>
      <c r="N25" s="71"/>
      <c r="O25" s="72"/>
      <c r="P25" s="79"/>
    </row>
    <row r="26" customFormat="false" ht="12.75" hidden="false" customHeight="false" outlineLevel="0" collapsed="false">
      <c r="B26" s="71" t="n">
        <v>197</v>
      </c>
      <c r="C26" s="71" t="s">
        <v>177</v>
      </c>
      <c r="D26" s="71" t="n">
        <v>1987</v>
      </c>
      <c r="E26" s="71" t="s">
        <v>48</v>
      </c>
      <c r="F26" s="72" t="n">
        <v>2</v>
      </c>
      <c r="G26" s="78" t="n">
        <v>8.73</v>
      </c>
      <c r="H26" s="72" t="s">
        <v>144</v>
      </c>
      <c r="I26" s="81" t="s">
        <v>178</v>
      </c>
      <c r="K26" s="71"/>
      <c r="L26" s="71"/>
      <c r="M26" s="71"/>
      <c r="N26" s="71"/>
      <c r="O26" s="72"/>
      <c r="P26" s="79"/>
    </row>
    <row r="27" customFormat="false" ht="12.75" hidden="false" customHeight="false" outlineLevel="0" collapsed="false">
      <c r="B27" s="71" t="n">
        <v>203</v>
      </c>
      <c r="C27" s="71" t="s">
        <v>179</v>
      </c>
      <c r="D27" s="71" t="n">
        <v>1986</v>
      </c>
      <c r="E27" s="71" t="s">
        <v>57</v>
      </c>
      <c r="F27" s="72" t="n">
        <v>6</v>
      </c>
      <c r="G27" s="78" t="n">
        <v>8.81</v>
      </c>
      <c r="H27" s="72" t="s">
        <v>147</v>
      </c>
      <c r="I27" s="81" t="s">
        <v>180</v>
      </c>
      <c r="K27" s="71"/>
      <c r="L27" s="71"/>
      <c r="M27" s="71"/>
      <c r="N27" s="71"/>
      <c r="O27" s="72"/>
      <c r="P27" s="79"/>
    </row>
    <row r="28" customFormat="false" ht="12.75" hidden="false" customHeight="false" outlineLevel="0" collapsed="false">
      <c r="B28" s="71" t="n">
        <v>272</v>
      </c>
      <c r="C28" s="71" t="s">
        <v>181</v>
      </c>
      <c r="D28" s="71" t="n">
        <v>1988</v>
      </c>
      <c r="E28" s="71" t="s">
        <v>68</v>
      </c>
      <c r="F28" s="72" t="n">
        <v>5</v>
      </c>
      <c r="G28" s="78" t="n">
        <v>8.93</v>
      </c>
      <c r="H28" s="72" t="s">
        <v>155</v>
      </c>
      <c r="I28" s="81" t="s">
        <v>182</v>
      </c>
      <c r="K28" s="71"/>
      <c r="L28" s="71"/>
      <c r="M28" s="71"/>
      <c r="N28" s="71"/>
      <c r="O28" s="72"/>
      <c r="P28" s="79"/>
    </row>
    <row r="29" customFormat="false" ht="12.75" hidden="false" customHeight="false" outlineLevel="0" collapsed="false">
      <c r="B29" s="71"/>
      <c r="C29" s="77" t="s">
        <v>183</v>
      </c>
      <c r="D29" s="71"/>
      <c r="E29" s="71"/>
      <c r="F29" s="71"/>
      <c r="G29" s="78"/>
      <c r="H29" s="71"/>
      <c r="I29" s="72"/>
      <c r="K29" s="71"/>
      <c r="L29" s="71"/>
      <c r="M29" s="71"/>
      <c r="N29" s="71"/>
      <c r="O29" s="72"/>
      <c r="P29" s="79"/>
    </row>
    <row r="30" customFormat="false" ht="12.75" hidden="false" customHeight="false" outlineLevel="0" collapsed="false">
      <c r="B30" s="71" t="n">
        <v>227</v>
      </c>
      <c r="C30" s="71" t="s">
        <v>184</v>
      </c>
      <c r="D30" s="71" t="n">
        <v>1987</v>
      </c>
      <c r="E30" s="71" t="s">
        <v>77</v>
      </c>
      <c r="F30" s="72" t="n">
        <v>4</v>
      </c>
      <c r="G30" s="78" t="n">
        <v>8.55</v>
      </c>
      <c r="H30" s="72" t="s">
        <v>141</v>
      </c>
      <c r="I30" s="72" t="s">
        <v>185</v>
      </c>
      <c r="K30" s="71"/>
      <c r="L30" s="71"/>
      <c r="M30" s="71"/>
      <c r="N30" s="71"/>
      <c r="O30" s="72"/>
      <c r="P30" s="79"/>
    </row>
    <row r="31" customFormat="false" ht="12.75" hidden="false" customHeight="false" outlineLevel="0" collapsed="false">
      <c r="B31" s="71" t="n">
        <v>322</v>
      </c>
      <c r="C31" s="71" t="s">
        <v>186</v>
      </c>
      <c r="D31" s="71" t="n">
        <v>1987</v>
      </c>
      <c r="E31" s="71" t="s">
        <v>161</v>
      </c>
      <c r="F31" s="72" t="n">
        <v>3</v>
      </c>
      <c r="G31" s="78" t="n">
        <v>8.58</v>
      </c>
      <c r="H31" s="72" t="s">
        <v>142</v>
      </c>
      <c r="I31" s="72" t="s">
        <v>187</v>
      </c>
      <c r="K31" s="71"/>
      <c r="L31" s="71"/>
      <c r="M31" s="71"/>
      <c r="N31" s="71"/>
      <c r="O31" s="72"/>
      <c r="P31" s="79"/>
    </row>
    <row r="32" customFormat="false" ht="12.75" hidden="false" customHeight="false" outlineLevel="0" collapsed="false">
      <c r="B32" s="71" t="n">
        <v>296</v>
      </c>
      <c r="C32" s="71" t="s">
        <v>188</v>
      </c>
      <c r="D32" s="71" t="n">
        <v>1987</v>
      </c>
      <c r="E32" s="71" t="s">
        <v>189</v>
      </c>
      <c r="F32" s="72" t="n">
        <v>5</v>
      </c>
      <c r="G32" s="78" t="n">
        <v>8.65</v>
      </c>
      <c r="H32" s="72" t="s">
        <v>146</v>
      </c>
      <c r="I32" s="81" t="s">
        <v>190</v>
      </c>
      <c r="K32" s="71"/>
      <c r="L32" s="71"/>
      <c r="M32" s="71"/>
      <c r="N32" s="71"/>
      <c r="O32" s="72"/>
      <c r="P32" s="79"/>
    </row>
    <row r="33" customFormat="false" ht="12.75" hidden="false" customHeight="false" outlineLevel="0" collapsed="false">
      <c r="B33" s="71" t="n">
        <v>312</v>
      </c>
      <c r="C33" s="71" t="s">
        <v>191</v>
      </c>
      <c r="D33" s="71" t="n">
        <v>1986</v>
      </c>
      <c r="E33" s="71" t="s">
        <v>40</v>
      </c>
      <c r="F33" s="72" t="n">
        <v>1</v>
      </c>
      <c r="G33" s="78" t="n">
        <v>8.66</v>
      </c>
      <c r="H33" s="81" t="s">
        <v>146</v>
      </c>
      <c r="I33" s="81" t="s">
        <v>192</v>
      </c>
      <c r="K33" s="71"/>
      <c r="L33" s="71"/>
      <c r="M33" s="71"/>
      <c r="N33" s="71"/>
      <c r="O33" s="72"/>
      <c r="P33" s="79"/>
    </row>
    <row r="34" customFormat="false" ht="12.75" hidden="false" customHeight="false" outlineLevel="0" collapsed="false">
      <c r="B34" s="71" t="n">
        <v>264</v>
      </c>
      <c r="C34" s="71" t="s">
        <v>193</v>
      </c>
      <c r="D34" s="71" t="n">
        <v>1987</v>
      </c>
      <c r="E34" s="71" t="s">
        <v>51</v>
      </c>
      <c r="F34" s="72" t="n">
        <v>2</v>
      </c>
      <c r="G34" s="78" t="n">
        <v>8.9</v>
      </c>
      <c r="H34" s="72" t="s">
        <v>144</v>
      </c>
      <c r="I34" s="81" t="s">
        <v>194</v>
      </c>
      <c r="K34" s="71"/>
      <c r="L34" s="71"/>
      <c r="M34" s="71"/>
      <c r="N34" s="71"/>
      <c r="O34" s="72"/>
      <c r="P34" s="79"/>
    </row>
    <row r="35" customFormat="false" ht="12.75" hidden="true" customHeight="false" outlineLevel="0" collapsed="false">
      <c r="B35" s="71"/>
      <c r="C35" s="71" t="s">
        <v>195</v>
      </c>
      <c r="D35" s="71" t="s">
        <v>195</v>
      </c>
      <c r="E35" s="71" t="s">
        <v>195</v>
      </c>
      <c r="F35" s="72"/>
      <c r="G35" s="78"/>
      <c r="H35" s="71"/>
      <c r="I35" s="71"/>
      <c r="K35" s="71"/>
      <c r="L35" s="71"/>
      <c r="M35" s="71"/>
      <c r="N35" s="71"/>
      <c r="O35" s="72"/>
      <c r="P35" s="79"/>
    </row>
    <row r="36" customFormat="false" ht="12.75" hidden="false" customHeight="false" outlineLevel="0" collapsed="false">
      <c r="B36" s="71"/>
      <c r="C36" s="77" t="s">
        <v>196</v>
      </c>
      <c r="D36" s="71"/>
      <c r="E36" s="71"/>
      <c r="F36" s="71"/>
      <c r="G36" s="78"/>
      <c r="H36" s="71"/>
      <c r="I36" s="71"/>
      <c r="K36" s="71"/>
      <c r="L36" s="71"/>
      <c r="M36" s="71"/>
      <c r="N36" s="71"/>
      <c r="O36" s="72"/>
      <c r="P36" s="79"/>
    </row>
    <row r="37" customFormat="false" ht="12.75" hidden="false" customHeight="false" outlineLevel="0" collapsed="false">
      <c r="B37" s="71" t="n">
        <v>290</v>
      </c>
      <c r="C37" s="71" t="s">
        <v>197</v>
      </c>
      <c r="D37" s="71" t="n">
        <v>1986</v>
      </c>
      <c r="E37" s="71" t="s">
        <v>74</v>
      </c>
      <c r="F37" s="72" t="n">
        <v>5</v>
      </c>
      <c r="G37" s="78" t="n">
        <v>8.09</v>
      </c>
      <c r="H37" s="72" t="s">
        <v>141</v>
      </c>
      <c r="I37" s="72" t="s">
        <v>141</v>
      </c>
      <c r="K37" s="71"/>
      <c r="L37" s="71"/>
      <c r="M37" s="71"/>
      <c r="N37" s="71"/>
      <c r="O37" s="72"/>
      <c r="P37" s="79"/>
    </row>
    <row r="38" customFormat="false" ht="12.75" hidden="false" customHeight="false" outlineLevel="0" collapsed="false">
      <c r="B38" s="71" t="n">
        <v>319</v>
      </c>
      <c r="C38" s="71" t="s">
        <v>198</v>
      </c>
      <c r="D38" s="71" t="n">
        <v>1988</v>
      </c>
      <c r="E38" s="71" t="s">
        <v>40</v>
      </c>
      <c r="F38" s="72" t="n">
        <v>2</v>
      </c>
      <c r="G38" s="78" t="n">
        <v>8.28</v>
      </c>
      <c r="H38" s="72" t="s">
        <v>142</v>
      </c>
      <c r="I38" s="72" t="s">
        <v>155</v>
      </c>
      <c r="K38" s="71"/>
      <c r="L38" s="71"/>
      <c r="M38" s="71"/>
      <c r="N38" s="71"/>
      <c r="O38" s="72"/>
      <c r="P38" s="79"/>
    </row>
    <row r="39" customFormat="false" ht="12.75" hidden="false" customHeight="false" outlineLevel="0" collapsed="false">
      <c r="B39" s="71" t="n">
        <v>243</v>
      </c>
      <c r="C39" s="71" t="s">
        <v>199</v>
      </c>
      <c r="D39" s="71" t="n">
        <v>1987</v>
      </c>
      <c r="E39" s="71" t="s">
        <v>54</v>
      </c>
      <c r="F39" s="72" t="n">
        <v>3</v>
      </c>
      <c r="G39" s="78" t="n">
        <v>8.57</v>
      </c>
      <c r="H39" s="72" t="s">
        <v>146</v>
      </c>
      <c r="I39" s="72" t="s">
        <v>200</v>
      </c>
      <c r="K39" s="71"/>
      <c r="L39" s="83"/>
      <c r="M39" s="83"/>
      <c r="N39" s="83"/>
      <c r="O39" s="72"/>
      <c r="P39" s="79"/>
    </row>
    <row r="40" customFormat="false" ht="12.75" hidden="false" customHeight="false" outlineLevel="0" collapsed="false">
      <c r="B40" s="71" t="n">
        <v>292</v>
      </c>
      <c r="C40" s="71" t="s">
        <v>201</v>
      </c>
      <c r="D40" s="71" t="n">
        <v>1985</v>
      </c>
      <c r="E40" s="71" t="s">
        <v>189</v>
      </c>
      <c r="F40" s="72" t="n">
        <v>1</v>
      </c>
      <c r="G40" s="78" t="n">
        <v>8.59</v>
      </c>
      <c r="H40" s="72" t="s">
        <v>144</v>
      </c>
      <c r="I40" s="81" t="s">
        <v>202</v>
      </c>
      <c r="K40" s="83"/>
      <c r="L40" s="71"/>
      <c r="M40" s="71"/>
      <c r="N40" s="71"/>
      <c r="O40" s="72"/>
      <c r="P40" s="79"/>
    </row>
    <row r="41" customFormat="false" ht="12.75" hidden="false" customHeight="false" outlineLevel="0" collapsed="false">
      <c r="B41" s="71" t="n">
        <v>219</v>
      </c>
      <c r="C41" s="71" t="s">
        <v>203</v>
      </c>
      <c r="D41" s="71" t="n">
        <v>1987</v>
      </c>
      <c r="E41" s="71" t="s">
        <v>65</v>
      </c>
      <c r="F41" s="72" t="n">
        <v>6</v>
      </c>
      <c r="G41" s="78" t="n">
        <v>8.63</v>
      </c>
      <c r="H41" s="72" t="s">
        <v>147</v>
      </c>
      <c r="I41" s="81" t="s">
        <v>204</v>
      </c>
      <c r="K41" s="71"/>
      <c r="L41" s="71"/>
      <c r="M41" s="71"/>
      <c r="N41" s="71"/>
      <c r="O41" s="72"/>
      <c r="P41" s="85"/>
    </row>
    <row r="42" customFormat="false" ht="12.75" hidden="false" customHeight="false" outlineLevel="0" collapsed="false">
      <c r="B42" s="71" t="n">
        <v>256</v>
      </c>
      <c r="C42" s="71" t="s">
        <v>205</v>
      </c>
      <c r="D42" s="71" t="n">
        <v>1985</v>
      </c>
      <c r="E42" s="71" t="s">
        <v>46</v>
      </c>
      <c r="F42" s="72" t="n">
        <v>4</v>
      </c>
      <c r="G42" s="78" t="n">
        <v>8.65</v>
      </c>
      <c r="H42" s="72" t="s">
        <v>155</v>
      </c>
      <c r="I42" s="72" t="s">
        <v>190</v>
      </c>
    </row>
    <row r="43" customFormat="false" ht="12.75" hidden="false" customHeight="false" outlineLevel="0" collapsed="false">
      <c r="B43" s="71"/>
      <c r="C43" s="77" t="s">
        <v>206</v>
      </c>
      <c r="D43" s="71"/>
      <c r="E43" s="71"/>
      <c r="F43" s="71"/>
      <c r="G43" s="78"/>
      <c r="H43" s="71"/>
      <c r="I43" s="72"/>
    </row>
    <row r="44" customFormat="false" ht="12.75" hidden="false" customHeight="false" outlineLevel="0" collapsed="false">
      <c r="B44" s="71" t="n">
        <v>220</v>
      </c>
      <c r="C44" s="83" t="s">
        <v>207</v>
      </c>
      <c r="D44" s="83" t="n">
        <v>1985</v>
      </c>
      <c r="E44" s="83" t="s">
        <v>65</v>
      </c>
      <c r="F44" s="72" t="n">
        <v>6</v>
      </c>
      <c r="G44" s="78" t="n">
        <v>8.54</v>
      </c>
      <c r="H44" s="72" t="s">
        <v>141</v>
      </c>
      <c r="I44" s="72" t="s">
        <v>163</v>
      </c>
    </row>
    <row r="45" customFormat="false" ht="12.75" hidden="false" customHeight="false" outlineLevel="0" collapsed="false">
      <c r="B45" s="71" t="n">
        <v>287</v>
      </c>
      <c r="C45" s="71" t="s">
        <v>208</v>
      </c>
      <c r="D45" s="71" t="n">
        <v>1986</v>
      </c>
      <c r="E45" s="71" t="s">
        <v>74</v>
      </c>
      <c r="F45" s="72" t="n">
        <v>5</v>
      </c>
      <c r="G45" s="78" t="n">
        <v>8.75</v>
      </c>
      <c r="H45" s="72" t="s">
        <v>142</v>
      </c>
      <c r="I45" s="81" t="s">
        <v>209</v>
      </c>
    </row>
    <row r="46" customFormat="false" ht="12.75" hidden="false" customHeight="false" outlineLevel="0" collapsed="false">
      <c r="B46" s="71" t="n">
        <v>305</v>
      </c>
      <c r="C46" s="83" t="s">
        <v>210</v>
      </c>
      <c r="D46" s="83" t="n">
        <v>1986</v>
      </c>
      <c r="E46" s="83" t="s">
        <v>149</v>
      </c>
      <c r="F46" s="72" t="n">
        <v>2</v>
      </c>
      <c r="G46" s="78" t="n">
        <v>8.97</v>
      </c>
      <c r="H46" s="72" t="s">
        <v>146</v>
      </c>
      <c r="I46" s="72" t="s">
        <v>211</v>
      </c>
    </row>
    <row r="47" customFormat="false" ht="12.75" hidden="false" customHeight="false" outlineLevel="0" collapsed="false">
      <c r="B47" s="83" t="n">
        <v>182</v>
      </c>
      <c r="C47" s="71" t="s">
        <v>212</v>
      </c>
      <c r="D47" s="71" t="n">
        <v>1987</v>
      </c>
      <c r="E47" s="71" t="s">
        <v>152</v>
      </c>
      <c r="F47" s="72" t="n">
        <v>1</v>
      </c>
      <c r="G47" s="78" t="n">
        <v>9.19</v>
      </c>
      <c r="H47" s="72" t="s">
        <v>144</v>
      </c>
      <c r="I47" s="72" t="s">
        <v>213</v>
      </c>
    </row>
    <row r="48" customFormat="false" ht="12.75" hidden="false" customHeight="false" outlineLevel="0" collapsed="false">
      <c r="B48" s="71"/>
      <c r="C48" s="83" t="s">
        <v>195</v>
      </c>
      <c r="D48" s="83" t="s">
        <v>195</v>
      </c>
      <c r="E48" s="83" t="s">
        <v>195</v>
      </c>
      <c r="F48" s="72"/>
      <c r="G48" s="78"/>
      <c r="H48" s="72"/>
      <c r="I48" s="71"/>
    </row>
    <row r="49" customFormat="false" ht="12.75" hidden="true" customHeight="false" outlineLevel="0" collapsed="false">
      <c r="B49" s="71"/>
      <c r="C49" s="71" t="s">
        <v>195</v>
      </c>
      <c r="D49" s="71" t="s">
        <v>195</v>
      </c>
      <c r="E49" s="71" t="s">
        <v>195</v>
      </c>
      <c r="F49" s="72"/>
      <c r="G49" s="79"/>
      <c r="H49" s="72" t="s">
        <v>155</v>
      </c>
      <c r="I49" s="71"/>
    </row>
    <row r="50" customFormat="false" ht="12.75" hidden="true" customHeight="false" outlineLevel="0" collapsed="false">
      <c r="B50" s="71"/>
      <c r="C50" s="71" t="s">
        <v>195</v>
      </c>
      <c r="D50" s="71" t="s">
        <v>195</v>
      </c>
      <c r="E50" s="71" t="s">
        <v>195</v>
      </c>
      <c r="F50" s="71"/>
      <c r="G50" s="79"/>
      <c r="H50" s="71"/>
      <c r="I50" s="71"/>
    </row>
    <row r="51" customFormat="false" ht="12.75" hidden="true" customHeight="false" outlineLevel="0" collapsed="false">
      <c r="B51" s="71"/>
      <c r="C51" s="71" t="s">
        <v>195</v>
      </c>
      <c r="D51" s="71" t="s">
        <v>195</v>
      </c>
      <c r="E51" s="71" t="s">
        <v>195</v>
      </c>
      <c r="F51" s="72"/>
      <c r="G51" s="79"/>
      <c r="H51" s="71"/>
      <c r="I51" s="71"/>
    </row>
    <row r="52" customFormat="false" ht="12.75" hidden="true" customHeight="false" outlineLevel="0" collapsed="false">
      <c r="B52" s="71"/>
      <c r="C52" s="71" t="s">
        <v>195</v>
      </c>
      <c r="D52" s="71" t="s">
        <v>195</v>
      </c>
      <c r="E52" s="71" t="s">
        <v>195</v>
      </c>
      <c r="F52" s="72"/>
      <c r="G52" s="79"/>
      <c r="H52" s="71"/>
      <c r="I52" s="71"/>
    </row>
    <row r="53" customFormat="false" ht="12.75" hidden="true" customHeight="false" outlineLevel="0" collapsed="false">
      <c r="B53" s="71"/>
      <c r="C53" s="71" t="s">
        <v>195</v>
      </c>
      <c r="D53" s="71" t="s">
        <v>195</v>
      </c>
      <c r="E53" s="71" t="s">
        <v>195</v>
      </c>
      <c r="F53" s="72"/>
      <c r="G53" s="79"/>
      <c r="H53" s="71"/>
      <c r="I53" s="71"/>
    </row>
    <row r="54" customFormat="false" ht="12.75" hidden="true" customHeight="false" outlineLevel="0" collapsed="false">
      <c r="B54" s="71"/>
      <c r="C54" s="71" t="s">
        <v>195</v>
      </c>
      <c r="D54" s="71" t="s">
        <v>195</v>
      </c>
      <c r="E54" s="71" t="s">
        <v>195</v>
      </c>
      <c r="F54" s="72"/>
      <c r="G54" s="79"/>
      <c r="H54" s="71"/>
      <c r="I54" s="71"/>
    </row>
    <row r="55" customFormat="false" ht="12.75" hidden="true" customHeight="false" outlineLevel="0" collapsed="false">
      <c r="B55" s="71"/>
      <c r="C55" s="71" t="s">
        <v>195</v>
      </c>
      <c r="D55" s="71" t="s">
        <v>195</v>
      </c>
      <c r="E55" s="71" t="s">
        <v>195</v>
      </c>
      <c r="F55" s="72"/>
      <c r="G55" s="79"/>
      <c r="H55" s="71"/>
      <c r="I55" s="71"/>
    </row>
    <row r="56" customFormat="false" ht="12.75" hidden="true" customHeight="false" outlineLevel="0" collapsed="false">
      <c r="B56" s="71"/>
      <c r="C56" s="71" t="s">
        <v>195</v>
      </c>
      <c r="D56" s="71" t="s">
        <v>195</v>
      </c>
      <c r="E56" s="71" t="s">
        <v>195</v>
      </c>
      <c r="F56" s="72"/>
      <c r="G56" s="79"/>
      <c r="H56" s="71"/>
      <c r="I56" s="71"/>
    </row>
    <row r="57" customFormat="false" ht="12.75" hidden="true" customHeight="false" outlineLevel="0" collapsed="false">
      <c r="B57" s="71"/>
      <c r="C57" s="71"/>
      <c r="D57" s="71"/>
      <c r="E57" s="71"/>
      <c r="F57" s="72"/>
      <c r="G57" s="79"/>
      <c r="H57" s="71"/>
      <c r="I57" s="71"/>
    </row>
    <row r="58" customFormat="false" ht="15.75" hidden="false" customHeight="false" outlineLevel="0" collapsed="false">
      <c r="B58" s="71"/>
      <c r="C58" s="70" t="s">
        <v>214</v>
      </c>
      <c r="D58" s="71"/>
      <c r="E58" s="70" t="s">
        <v>129</v>
      </c>
      <c r="F58" s="71"/>
      <c r="G58" s="69" t="s">
        <v>130</v>
      </c>
      <c r="H58" s="71"/>
      <c r="I58" s="72"/>
    </row>
    <row r="59" customFormat="false" ht="12.75" hidden="false" customHeight="false" outlineLevel="0" collapsed="false">
      <c r="B59" s="74"/>
      <c r="C59" s="71"/>
      <c r="D59" s="75"/>
      <c r="E59" s="75"/>
      <c r="F59" s="71"/>
      <c r="G59" s="72"/>
      <c r="H59" s="72"/>
      <c r="I59" s="76"/>
    </row>
    <row r="60" customFormat="false" ht="12.75" hidden="false" customHeight="false" outlineLevel="0" collapsed="false">
      <c r="B60" s="71"/>
      <c r="C60" s="77" t="s">
        <v>139</v>
      </c>
      <c r="D60" s="71"/>
      <c r="E60" s="71"/>
      <c r="F60" s="71"/>
      <c r="G60" s="71"/>
      <c r="H60" s="71"/>
      <c r="I60" s="71"/>
    </row>
    <row r="61" customFormat="false" ht="12.75" hidden="false" customHeight="false" outlineLevel="0" collapsed="false">
      <c r="B61" s="71" t="n">
        <v>187</v>
      </c>
      <c r="C61" s="71" t="s">
        <v>151</v>
      </c>
      <c r="D61" s="71" t="n">
        <v>1985</v>
      </c>
      <c r="E61" s="71" t="s">
        <v>152</v>
      </c>
      <c r="F61" s="72" t="n">
        <v>3</v>
      </c>
      <c r="G61" s="71" t="n">
        <v>27.13</v>
      </c>
      <c r="H61" s="72" t="s">
        <v>141</v>
      </c>
      <c r="I61" s="72" t="s">
        <v>144</v>
      </c>
      <c r="K61" s="71"/>
      <c r="L61" s="71"/>
      <c r="M61" s="71"/>
      <c r="N61" s="71"/>
      <c r="O61" s="72"/>
      <c r="P61" s="82"/>
    </row>
    <row r="62" customFormat="false" ht="12.75" hidden="false" customHeight="false" outlineLevel="0" collapsed="false">
      <c r="B62" s="71" t="n">
        <v>262</v>
      </c>
      <c r="C62" s="71" t="s">
        <v>215</v>
      </c>
      <c r="D62" s="71" t="n">
        <v>1984</v>
      </c>
      <c r="E62" s="71" t="s">
        <v>51</v>
      </c>
      <c r="F62" s="72" t="n">
        <v>2</v>
      </c>
      <c r="G62" s="71" t="n">
        <v>27.47</v>
      </c>
      <c r="H62" s="72" t="s">
        <v>142</v>
      </c>
      <c r="I62" s="72" t="s">
        <v>150</v>
      </c>
      <c r="K62" s="71"/>
      <c r="L62" s="71"/>
      <c r="M62" s="71"/>
      <c r="N62" s="71"/>
      <c r="O62" s="72"/>
      <c r="P62" s="82"/>
    </row>
    <row r="63" customFormat="false" ht="12.75" hidden="false" customHeight="false" outlineLevel="0" collapsed="false">
      <c r="B63" s="71" t="n">
        <v>254</v>
      </c>
      <c r="C63" s="71" t="s">
        <v>216</v>
      </c>
      <c r="D63" s="71" t="n">
        <v>1986</v>
      </c>
      <c r="E63" s="71" t="s">
        <v>46</v>
      </c>
      <c r="F63" s="72" t="n">
        <v>1</v>
      </c>
      <c r="G63" s="71" t="n">
        <v>28.09</v>
      </c>
      <c r="H63" s="72" t="s">
        <v>146</v>
      </c>
      <c r="I63" s="72" t="s">
        <v>217</v>
      </c>
      <c r="K63" s="71"/>
      <c r="L63" s="71"/>
      <c r="M63" s="71"/>
      <c r="N63" s="71"/>
      <c r="O63" s="72"/>
      <c r="P63" s="83"/>
    </row>
    <row r="64" customFormat="false" ht="12.75" hidden="false" customHeight="false" outlineLevel="0" collapsed="false">
      <c r="B64" s="71"/>
      <c r="C64" s="71"/>
      <c r="D64" s="71"/>
      <c r="E64" s="71"/>
      <c r="F64" s="72"/>
      <c r="G64" s="71"/>
      <c r="H64" s="72"/>
      <c r="I64" s="72"/>
      <c r="K64" s="71"/>
      <c r="L64" s="71"/>
      <c r="M64" s="71"/>
      <c r="N64" s="71"/>
      <c r="O64" s="72"/>
      <c r="P64" s="83"/>
    </row>
    <row r="65" customFormat="false" ht="12.75" hidden="false" customHeight="false" outlineLevel="0" collapsed="false">
      <c r="B65" s="71"/>
      <c r="C65" s="77" t="s">
        <v>157</v>
      </c>
      <c r="D65" s="71" t="s">
        <v>195</v>
      </c>
      <c r="E65" s="71" t="s">
        <v>195</v>
      </c>
      <c r="F65" s="72"/>
      <c r="G65" s="71"/>
      <c r="H65" s="72"/>
      <c r="I65" s="72"/>
      <c r="K65" s="71"/>
      <c r="L65" s="71"/>
      <c r="M65" s="71"/>
      <c r="N65" s="71"/>
      <c r="O65" s="72"/>
      <c r="P65" s="71"/>
    </row>
    <row r="66" customFormat="false" ht="12.75" hidden="false" customHeight="false" outlineLevel="0" collapsed="false">
      <c r="B66" s="71" t="n">
        <v>257</v>
      </c>
      <c r="C66" s="71" t="s">
        <v>173</v>
      </c>
      <c r="D66" s="71" t="n">
        <v>1988</v>
      </c>
      <c r="E66" s="71" t="s">
        <v>46</v>
      </c>
      <c r="F66" s="72" t="n">
        <v>2</v>
      </c>
      <c r="G66" s="83" t="n">
        <v>27.23</v>
      </c>
      <c r="H66" s="81" t="s">
        <v>141</v>
      </c>
      <c r="I66" s="72" t="s">
        <v>155</v>
      </c>
      <c r="K66" s="71"/>
      <c r="L66" s="71"/>
      <c r="M66" s="71"/>
      <c r="N66" s="71"/>
      <c r="O66" s="72"/>
      <c r="P66" s="83"/>
    </row>
    <row r="67" customFormat="false" ht="12.75" hidden="false" customHeight="false" outlineLevel="0" collapsed="false">
      <c r="B67" s="71" t="n">
        <v>302</v>
      </c>
      <c r="C67" s="71" t="s">
        <v>148</v>
      </c>
      <c r="D67" s="71" t="n">
        <v>1984</v>
      </c>
      <c r="E67" s="71" t="s">
        <v>149</v>
      </c>
      <c r="F67" s="72" t="n">
        <v>1</v>
      </c>
      <c r="G67" s="83" t="n">
        <v>27.67</v>
      </c>
      <c r="H67" s="81" t="s">
        <v>142</v>
      </c>
      <c r="I67" s="81" t="s">
        <v>156</v>
      </c>
      <c r="K67" s="71"/>
      <c r="L67" s="71"/>
      <c r="M67" s="71"/>
      <c r="N67" s="71"/>
      <c r="O67" s="72"/>
      <c r="P67" s="83"/>
    </row>
    <row r="68" customFormat="false" ht="12.75" hidden="false" customHeight="false" outlineLevel="0" collapsed="false">
      <c r="B68" s="71" t="n">
        <v>303</v>
      </c>
      <c r="C68" s="71" t="s">
        <v>218</v>
      </c>
      <c r="D68" s="71" t="n">
        <v>1985</v>
      </c>
      <c r="E68" s="71" t="s">
        <v>149</v>
      </c>
      <c r="F68" s="72" t="n">
        <v>3</v>
      </c>
      <c r="G68" s="83" t="n">
        <v>27.37</v>
      </c>
      <c r="H68" s="81" t="s">
        <v>146</v>
      </c>
      <c r="I68" s="72" t="s">
        <v>172</v>
      </c>
      <c r="K68" s="71"/>
      <c r="L68" s="71"/>
      <c r="M68" s="71"/>
      <c r="N68" s="71"/>
      <c r="O68" s="72"/>
      <c r="P68" s="82"/>
    </row>
    <row r="69" customFormat="false" ht="12.75" hidden="false" customHeight="false" outlineLevel="0" collapsed="false">
      <c r="B69" s="71"/>
      <c r="C69" s="77" t="s">
        <v>170</v>
      </c>
      <c r="D69" s="71" t="s">
        <v>195</v>
      </c>
      <c r="E69" s="71" t="s">
        <v>195</v>
      </c>
      <c r="F69" s="72"/>
      <c r="G69" s="71"/>
      <c r="H69" s="72"/>
      <c r="I69" s="72"/>
      <c r="K69" s="71"/>
      <c r="L69" s="71"/>
      <c r="M69" s="71"/>
      <c r="N69" s="71"/>
      <c r="O69" s="72"/>
      <c r="P69" s="83"/>
    </row>
    <row r="70" customFormat="false" ht="12.75" hidden="false" customHeight="false" outlineLevel="0" collapsed="false">
      <c r="B70" s="71" t="n">
        <v>178</v>
      </c>
      <c r="C70" s="71" t="s">
        <v>140</v>
      </c>
      <c r="D70" s="71" t="n">
        <v>1988</v>
      </c>
      <c r="E70" s="71" t="s">
        <v>37</v>
      </c>
      <c r="F70" s="72" t="n">
        <v>2</v>
      </c>
      <c r="G70" s="83" t="n">
        <v>27.11</v>
      </c>
      <c r="H70" s="81" t="s">
        <v>141</v>
      </c>
      <c r="I70" s="72" t="s">
        <v>146</v>
      </c>
      <c r="K70" s="71"/>
      <c r="L70" s="71"/>
      <c r="M70" s="71"/>
      <c r="N70" s="71"/>
      <c r="O70" s="72"/>
      <c r="P70" s="71"/>
    </row>
    <row r="71" customFormat="false" ht="12.75" hidden="false" customHeight="false" outlineLevel="0" collapsed="false">
      <c r="B71" s="71" t="n">
        <v>174</v>
      </c>
      <c r="C71" s="71" t="s">
        <v>219</v>
      </c>
      <c r="D71" s="71" t="n">
        <v>1986</v>
      </c>
      <c r="E71" s="71" t="s">
        <v>37</v>
      </c>
      <c r="F71" s="72" t="n">
        <v>1</v>
      </c>
      <c r="G71" s="83" t="n">
        <v>27.22</v>
      </c>
      <c r="H71" s="81" t="s">
        <v>142</v>
      </c>
      <c r="I71" s="72" t="s">
        <v>147</v>
      </c>
      <c r="K71" s="71"/>
      <c r="L71" s="71"/>
      <c r="M71" s="71"/>
      <c r="N71" s="71"/>
      <c r="O71" s="72"/>
      <c r="P71" s="79"/>
    </row>
    <row r="72" customFormat="false" ht="12.75" hidden="false" customHeight="false" outlineLevel="0" collapsed="false">
      <c r="B72" s="71" t="n">
        <v>238</v>
      </c>
      <c r="C72" s="71" t="s">
        <v>220</v>
      </c>
      <c r="D72" s="71" t="n">
        <v>1984</v>
      </c>
      <c r="E72" s="71" t="s">
        <v>159</v>
      </c>
      <c r="F72" s="72" t="n">
        <v>3</v>
      </c>
      <c r="G72" s="83" t="n">
        <v>28.14</v>
      </c>
      <c r="H72" s="81" t="s">
        <v>146</v>
      </c>
      <c r="I72" s="81" t="s">
        <v>185</v>
      </c>
      <c r="K72" s="71"/>
      <c r="L72" s="71"/>
      <c r="M72" s="71"/>
      <c r="N72" s="71"/>
      <c r="O72" s="72"/>
      <c r="P72" s="83"/>
    </row>
    <row r="73" customFormat="false" ht="12.75" hidden="false" customHeight="false" outlineLevel="0" collapsed="false">
      <c r="B73" s="71"/>
      <c r="C73" s="77" t="s">
        <v>183</v>
      </c>
      <c r="D73" s="71" t="s">
        <v>195</v>
      </c>
      <c r="E73" s="71" t="s">
        <v>195</v>
      </c>
      <c r="F73" s="72"/>
      <c r="G73" s="71"/>
      <c r="H73" s="72"/>
      <c r="I73" s="72"/>
      <c r="K73" s="83"/>
      <c r="L73" s="71"/>
      <c r="M73" s="71"/>
      <c r="N73" s="71"/>
      <c r="O73" s="72"/>
      <c r="P73" s="82"/>
    </row>
    <row r="74" customFormat="false" ht="12.75" hidden="false" customHeight="false" outlineLevel="0" collapsed="false">
      <c r="B74" s="71" t="n">
        <v>279</v>
      </c>
      <c r="C74" s="71" t="s">
        <v>143</v>
      </c>
      <c r="D74" s="71" t="n">
        <v>1988</v>
      </c>
      <c r="E74" s="71" t="s">
        <v>68</v>
      </c>
      <c r="F74" s="72" t="n">
        <v>2</v>
      </c>
      <c r="G74" s="82" t="n">
        <v>27.3</v>
      </c>
      <c r="H74" s="81" t="s">
        <v>141</v>
      </c>
      <c r="I74" s="72" t="s">
        <v>221</v>
      </c>
      <c r="K74" s="71"/>
      <c r="L74" s="71"/>
      <c r="M74" s="71"/>
      <c r="N74" s="71"/>
      <c r="O74" s="72"/>
      <c r="P74" s="82"/>
    </row>
    <row r="75" customFormat="false" ht="12.75" hidden="false" customHeight="false" outlineLevel="0" collapsed="false">
      <c r="B75" s="71" t="n">
        <v>234</v>
      </c>
      <c r="C75" s="71" t="s">
        <v>158</v>
      </c>
      <c r="D75" s="71" t="n">
        <v>1988</v>
      </c>
      <c r="E75" s="71" t="s">
        <v>159</v>
      </c>
      <c r="F75" s="72" t="n">
        <v>3</v>
      </c>
      <c r="G75" s="79" t="n">
        <v>27.62</v>
      </c>
      <c r="H75" s="81" t="s">
        <v>142</v>
      </c>
      <c r="I75" s="81" t="s">
        <v>153</v>
      </c>
      <c r="K75" s="71"/>
      <c r="L75" s="71"/>
      <c r="M75" s="71"/>
      <c r="N75" s="71"/>
      <c r="O75" s="72"/>
      <c r="P75" s="79"/>
    </row>
    <row r="76" customFormat="false" ht="12.75" hidden="false" customHeight="false" outlineLevel="0" collapsed="false">
      <c r="B76" s="71" t="n">
        <v>263</v>
      </c>
      <c r="C76" s="71" t="s">
        <v>154</v>
      </c>
      <c r="D76" s="71" t="n">
        <v>1986</v>
      </c>
      <c r="E76" s="71" t="s">
        <v>51</v>
      </c>
      <c r="F76" s="72" t="n">
        <v>1</v>
      </c>
      <c r="G76" s="83" t="n">
        <v>28.92</v>
      </c>
      <c r="H76" s="81" t="s">
        <v>146</v>
      </c>
      <c r="I76" s="81" t="s">
        <v>192</v>
      </c>
      <c r="K76" s="71"/>
      <c r="L76" s="71"/>
      <c r="M76" s="71"/>
      <c r="N76" s="71"/>
      <c r="O76" s="72"/>
      <c r="P76" s="71"/>
    </row>
    <row r="77" customFormat="false" ht="12.75" hidden="false" customHeight="false" outlineLevel="0" collapsed="false">
      <c r="B77" s="71"/>
      <c r="C77" s="77" t="s">
        <v>222</v>
      </c>
      <c r="D77" s="71" t="s">
        <v>195</v>
      </c>
      <c r="E77" s="71" t="s">
        <v>195</v>
      </c>
      <c r="F77" s="72" t="n">
        <v>7</v>
      </c>
      <c r="G77" s="79"/>
      <c r="H77" s="72"/>
      <c r="I77" s="72"/>
      <c r="K77" s="71"/>
      <c r="L77" s="71"/>
      <c r="M77" s="71"/>
      <c r="N77" s="71"/>
      <c r="O77" s="72"/>
      <c r="P77" s="83"/>
    </row>
    <row r="78" customFormat="false" ht="12.75" hidden="false" customHeight="false" outlineLevel="0" collapsed="false">
      <c r="B78" s="71" t="n">
        <v>245</v>
      </c>
      <c r="C78" s="71" t="s">
        <v>175</v>
      </c>
      <c r="D78" s="71" t="n">
        <v>1987</v>
      </c>
      <c r="E78" s="71" t="s">
        <v>54</v>
      </c>
      <c r="F78" s="72" t="n">
        <v>1</v>
      </c>
      <c r="G78" s="79" t="n">
        <v>27.96</v>
      </c>
      <c r="H78" s="81" t="s">
        <v>141</v>
      </c>
      <c r="I78" s="72" t="s">
        <v>163</v>
      </c>
      <c r="K78" s="71"/>
      <c r="L78" s="71"/>
      <c r="M78" s="71"/>
      <c r="N78" s="71"/>
      <c r="O78" s="72"/>
      <c r="P78" s="82"/>
    </row>
    <row r="79" customFormat="false" ht="12.75" hidden="false" customHeight="false" outlineLevel="0" collapsed="false">
      <c r="B79" s="71" t="n">
        <v>202</v>
      </c>
      <c r="C79" s="71" t="s">
        <v>223</v>
      </c>
      <c r="D79" s="71" t="n">
        <v>1987</v>
      </c>
      <c r="E79" s="71" t="s">
        <v>57</v>
      </c>
      <c r="F79" s="72" t="n">
        <v>2</v>
      </c>
      <c r="G79" s="82" t="n">
        <v>28.18</v>
      </c>
      <c r="H79" s="81" t="s">
        <v>142</v>
      </c>
      <c r="I79" s="81" t="s">
        <v>200</v>
      </c>
      <c r="K79" s="71"/>
      <c r="L79" s="71"/>
      <c r="M79" s="71"/>
      <c r="N79" s="71"/>
      <c r="O79" s="72"/>
      <c r="P79" s="82"/>
    </row>
    <row r="80" customFormat="false" ht="12.75" hidden="false" customHeight="false" outlineLevel="0" collapsed="false">
      <c r="B80" s="71" t="n">
        <v>201</v>
      </c>
      <c r="C80" s="71" t="s">
        <v>166</v>
      </c>
      <c r="D80" s="71" t="n">
        <v>1987</v>
      </c>
      <c r="E80" s="71" t="s">
        <v>57</v>
      </c>
      <c r="F80" s="72" t="n">
        <v>3</v>
      </c>
      <c r="G80" s="82" t="n">
        <v>29.14</v>
      </c>
      <c r="H80" s="81" t="s">
        <v>146</v>
      </c>
      <c r="I80" s="81" t="s">
        <v>209</v>
      </c>
      <c r="K80" s="71"/>
      <c r="L80" s="71"/>
      <c r="M80" s="71"/>
      <c r="N80" s="71"/>
      <c r="O80" s="72"/>
      <c r="P80" s="82"/>
    </row>
    <row r="81" customFormat="false" ht="12.75" hidden="false" customHeight="false" outlineLevel="0" collapsed="false">
      <c r="B81" s="71"/>
      <c r="C81" s="77" t="s">
        <v>206</v>
      </c>
      <c r="D81" s="71" t="s">
        <v>195</v>
      </c>
      <c r="E81" s="71" t="s">
        <v>195</v>
      </c>
      <c r="F81" s="72"/>
      <c r="G81" s="71"/>
      <c r="H81" s="72"/>
      <c r="I81" s="72"/>
      <c r="K81" s="71"/>
      <c r="L81" s="71"/>
      <c r="M81" s="71"/>
      <c r="N81" s="71"/>
      <c r="O81" s="72"/>
      <c r="P81" s="82"/>
    </row>
    <row r="82" customFormat="false" ht="12.75" hidden="false" customHeight="false" outlineLevel="0" collapsed="false">
      <c r="B82" s="71" t="n">
        <v>314</v>
      </c>
      <c r="C82" s="71" t="s">
        <v>224</v>
      </c>
      <c r="D82" s="71" t="n">
        <v>1985</v>
      </c>
      <c r="E82" s="71" t="s">
        <v>40</v>
      </c>
      <c r="F82" s="72" t="n">
        <v>2</v>
      </c>
      <c r="G82" s="82" t="n">
        <v>26.96</v>
      </c>
      <c r="H82" s="81" t="s">
        <v>141</v>
      </c>
      <c r="I82" s="72" t="s">
        <v>142</v>
      </c>
      <c r="K82" s="71"/>
      <c r="L82" s="71"/>
      <c r="M82" s="71"/>
      <c r="N82" s="71"/>
      <c r="O82" s="72"/>
      <c r="P82" s="82"/>
    </row>
    <row r="83" customFormat="false" ht="12.75" hidden="false" customHeight="false" outlineLevel="0" collapsed="false">
      <c r="B83" s="71" t="n">
        <v>272</v>
      </c>
      <c r="C83" s="71" t="s">
        <v>181</v>
      </c>
      <c r="D83" s="71" t="n">
        <v>1988</v>
      </c>
      <c r="E83" s="71" t="s">
        <v>68</v>
      </c>
      <c r="F83" s="72" t="n">
        <v>3</v>
      </c>
      <c r="G83" s="82" t="n">
        <v>29.06</v>
      </c>
      <c r="H83" s="81" t="s">
        <v>142</v>
      </c>
      <c r="I83" s="81" t="s">
        <v>167</v>
      </c>
      <c r="K83" s="71"/>
      <c r="L83" s="71"/>
      <c r="M83" s="71"/>
      <c r="N83" s="71"/>
      <c r="O83" s="72"/>
      <c r="P83" s="82"/>
    </row>
    <row r="84" customFormat="false" ht="12.75" hidden="false" customHeight="false" outlineLevel="0" collapsed="false">
      <c r="B84" s="71" t="n">
        <v>214</v>
      </c>
      <c r="C84" s="71" t="s">
        <v>225</v>
      </c>
      <c r="D84" s="71" t="n">
        <v>1986</v>
      </c>
      <c r="E84" s="71" t="s">
        <v>65</v>
      </c>
      <c r="F84" s="72" t="n">
        <v>1</v>
      </c>
      <c r="G84" s="82" t="n">
        <v>30.06</v>
      </c>
      <c r="H84" s="81" t="s">
        <v>146</v>
      </c>
      <c r="I84" s="81" t="s">
        <v>211</v>
      </c>
      <c r="K84" s="71"/>
      <c r="L84" s="71"/>
      <c r="M84" s="71"/>
      <c r="N84" s="71"/>
      <c r="O84" s="72"/>
      <c r="P84" s="82"/>
    </row>
    <row r="85" customFormat="false" ht="12.75" hidden="false" customHeight="false" outlineLevel="0" collapsed="false">
      <c r="B85" s="71"/>
      <c r="C85" s="77" t="s">
        <v>226</v>
      </c>
      <c r="D85" s="71" t="s">
        <v>195</v>
      </c>
      <c r="E85" s="71" t="s">
        <v>195</v>
      </c>
      <c r="F85" s="72"/>
      <c r="G85" s="71"/>
      <c r="H85" s="72"/>
      <c r="I85" s="72"/>
      <c r="K85" s="71"/>
      <c r="L85" s="71"/>
      <c r="M85" s="71"/>
      <c r="N85" s="71"/>
      <c r="O85" s="72"/>
      <c r="P85" s="83"/>
    </row>
    <row r="86" customFormat="false" ht="12.75" hidden="false" customHeight="false" outlineLevel="0" collapsed="false">
      <c r="B86" s="71" t="n">
        <v>320</v>
      </c>
      <c r="C86" s="71" t="s">
        <v>227</v>
      </c>
      <c r="D86" s="71" t="n">
        <v>1987</v>
      </c>
      <c r="E86" s="71" t="s">
        <v>40</v>
      </c>
      <c r="F86" s="72" t="n">
        <v>3</v>
      </c>
      <c r="G86" s="82" t="n">
        <v>26.14</v>
      </c>
      <c r="H86" s="81" t="s">
        <v>141</v>
      </c>
      <c r="I86" s="72" t="s">
        <v>141</v>
      </c>
      <c r="K86" s="71"/>
      <c r="L86" s="71"/>
      <c r="M86" s="71"/>
      <c r="N86" s="71"/>
      <c r="O86" s="72"/>
      <c r="P86" s="82"/>
    </row>
    <row r="87" customFormat="false" ht="12.75" hidden="false" customHeight="false" outlineLevel="0" collapsed="false">
      <c r="B87" s="71" t="n">
        <v>321</v>
      </c>
      <c r="C87" s="71" t="s">
        <v>160</v>
      </c>
      <c r="D87" s="71" t="n">
        <v>1987</v>
      </c>
      <c r="E87" s="71" t="s">
        <v>161</v>
      </c>
      <c r="F87" s="72" t="n">
        <v>2</v>
      </c>
      <c r="G87" s="82" t="n">
        <v>27.86</v>
      </c>
      <c r="H87" s="81" t="s">
        <v>142</v>
      </c>
      <c r="I87" s="72" t="s">
        <v>176</v>
      </c>
      <c r="K87" s="71"/>
      <c r="L87" s="71"/>
      <c r="M87" s="71"/>
      <c r="N87" s="71"/>
      <c r="O87" s="72"/>
      <c r="P87" s="82"/>
    </row>
    <row r="88" customFormat="false" ht="12.75" hidden="false" customHeight="false" outlineLevel="0" collapsed="false">
      <c r="B88" s="71" t="n">
        <v>281</v>
      </c>
      <c r="C88" s="71" t="s">
        <v>228</v>
      </c>
      <c r="D88" s="71" t="n">
        <v>1985</v>
      </c>
      <c r="E88" s="71" t="s">
        <v>74</v>
      </c>
      <c r="F88" s="72" t="n">
        <v>1</v>
      </c>
      <c r="G88" s="82" t="n">
        <v>28.77</v>
      </c>
      <c r="H88" s="81" t="s">
        <v>146</v>
      </c>
      <c r="I88" s="72" t="s">
        <v>204</v>
      </c>
      <c r="K88" s="71"/>
      <c r="L88" s="71"/>
      <c r="M88" s="71"/>
      <c r="N88" s="71"/>
      <c r="O88" s="72"/>
      <c r="P88" s="82"/>
    </row>
    <row r="89" customFormat="false" ht="12.75" hidden="false" customHeight="false" outlineLevel="0" collapsed="false">
      <c r="B89" s="71"/>
      <c r="C89" s="77" t="s">
        <v>229</v>
      </c>
      <c r="D89" s="71"/>
      <c r="E89" s="71"/>
      <c r="F89" s="71"/>
      <c r="G89" s="71"/>
      <c r="H89" s="72"/>
      <c r="I89" s="72"/>
      <c r="K89" s="71"/>
      <c r="L89" s="71"/>
      <c r="M89" s="71"/>
      <c r="N89" s="71"/>
      <c r="O89" s="72"/>
      <c r="P89" s="82"/>
    </row>
    <row r="90" customFormat="false" ht="12.75" hidden="false" customHeight="false" outlineLevel="0" collapsed="false">
      <c r="B90" s="71" t="n">
        <v>196</v>
      </c>
      <c r="C90" s="71" t="s">
        <v>162</v>
      </c>
      <c r="D90" s="71" t="n">
        <v>1986</v>
      </c>
      <c r="E90" s="71" t="s">
        <v>48</v>
      </c>
      <c r="F90" s="72" t="n">
        <v>2</v>
      </c>
      <c r="G90" s="82" t="n">
        <v>28.15</v>
      </c>
      <c r="H90" s="81" t="s">
        <v>141</v>
      </c>
      <c r="I90" s="72" t="s">
        <v>165</v>
      </c>
      <c r="K90" s="71"/>
      <c r="L90" s="71"/>
      <c r="M90" s="71"/>
      <c r="N90" s="71"/>
      <c r="O90" s="72"/>
      <c r="P90" s="82"/>
    </row>
    <row r="91" customFormat="false" ht="12.75" hidden="false" customHeight="false" outlineLevel="0" collapsed="false">
      <c r="B91" s="71" t="n">
        <v>292</v>
      </c>
      <c r="C91" s="71" t="s">
        <v>201</v>
      </c>
      <c r="D91" s="71" t="n">
        <v>1985</v>
      </c>
      <c r="E91" s="71" t="s">
        <v>189</v>
      </c>
      <c r="F91" s="72" t="n">
        <v>3</v>
      </c>
      <c r="G91" s="82" t="n">
        <v>28.44</v>
      </c>
      <c r="H91" s="81" t="s">
        <v>142</v>
      </c>
      <c r="I91" s="81" t="s">
        <v>202</v>
      </c>
      <c r="K91" s="71"/>
      <c r="L91" s="71"/>
      <c r="M91" s="71"/>
      <c r="N91" s="71"/>
      <c r="O91" s="72"/>
      <c r="P91" s="82"/>
    </row>
    <row r="92" customFormat="false" ht="12.75" hidden="false" customHeight="false" outlineLevel="0" collapsed="false">
      <c r="B92" s="71" t="n">
        <v>217</v>
      </c>
      <c r="C92" s="71" t="s">
        <v>230</v>
      </c>
      <c r="D92" s="71" t="n">
        <v>1987</v>
      </c>
      <c r="E92" s="71" t="s">
        <v>65</v>
      </c>
      <c r="F92" s="72" t="n">
        <v>1</v>
      </c>
      <c r="G92" s="82" t="n">
        <v>30.07</v>
      </c>
      <c r="H92" s="81" t="s">
        <v>146</v>
      </c>
      <c r="I92" s="81" t="s">
        <v>213</v>
      </c>
      <c r="K92" s="71"/>
      <c r="L92" s="71"/>
      <c r="M92" s="71"/>
      <c r="N92" s="71"/>
      <c r="O92" s="72"/>
      <c r="P92" s="82"/>
    </row>
    <row r="93" customFormat="false" ht="12.75" hidden="false" customHeight="false" outlineLevel="0" collapsed="false">
      <c r="B93" s="71"/>
      <c r="C93" s="77" t="s">
        <v>231</v>
      </c>
      <c r="D93" s="71" t="s">
        <v>195</v>
      </c>
      <c r="E93" s="71" t="s">
        <v>195</v>
      </c>
      <c r="F93" s="72"/>
      <c r="G93" s="71"/>
      <c r="H93" s="72"/>
      <c r="I93" s="72"/>
      <c r="K93" s="71"/>
      <c r="L93" s="71"/>
      <c r="M93" s="71"/>
      <c r="N93" s="71"/>
      <c r="O93" s="72"/>
      <c r="P93" s="82"/>
    </row>
    <row r="94" customFormat="false" ht="12.75" hidden="false" customHeight="false" outlineLevel="0" collapsed="false">
      <c r="B94" s="83" t="n">
        <v>297</v>
      </c>
      <c r="C94" s="71" t="s">
        <v>232</v>
      </c>
      <c r="D94" s="71" t="n">
        <v>1986</v>
      </c>
      <c r="E94" s="71" t="s">
        <v>189</v>
      </c>
      <c r="F94" s="72" t="n">
        <v>3</v>
      </c>
      <c r="G94" s="82" t="n">
        <v>27.85</v>
      </c>
      <c r="H94" s="81" t="s">
        <v>141</v>
      </c>
      <c r="I94" s="72" t="s">
        <v>174</v>
      </c>
    </row>
    <row r="95" customFormat="false" ht="12.75" hidden="false" customHeight="false" outlineLevel="0" collapsed="false">
      <c r="B95" s="71" t="n">
        <v>193</v>
      </c>
      <c r="C95" s="71" t="s">
        <v>233</v>
      </c>
      <c r="D95" s="71" t="n">
        <v>1984</v>
      </c>
      <c r="E95" s="71" t="s">
        <v>48</v>
      </c>
      <c r="F95" s="72" t="n">
        <v>2</v>
      </c>
      <c r="G95" s="82" t="n">
        <v>28.77</v>
      </c>
      <c r="H95" s="81" t="s">
        <v>142</v>
      </c>
      <c r="I95" s="81" t="s">
        <v>204</v>
      </c>
      <c r="J95" s="71"/>
      <c r="K95" s="77"/>
      <c r="L95" s="71"/>
      <c r="M95" s="71"/>
      <c r="N95" s="72"/>
      <c r="O95" s="71"/>
    </row>
    <row r="96" customFormat="false" ht="12.75" hidden="false" customHeight="false" outlineLevel="0" collapsed="false">
      <c r="B96" s="86" t="n">
        <v>322</v>
      </c>
      <c r="C96" s="86" t="s">
        <v>186</v>
      </c>
      <c r="D96" s="86" t="n">
        <v>1987</v>
      </c>
      <c r="E96" s="86" t="s">
        <v>161</v>
      </c>
      <c r="F96" s="72" t="n">
        <v>1</v>
      </c>
      <c r="G96" s="82" t="n">
        <v>28.88</v>
      </c>
      <c r="H96" s="81" t="s">
        <v>146</v>
      </c>
      <c r="I96" s="81" t="s">
        <v>234</v>
      </c>
      <c r="J96" s="87" t="s">
        <v>235</v>
      </c>
      <c r="K96" s="88"/>
      <c r="L96" s="86"/>
      <c r="M96" s="86"/>
      <c r="N96" s="72"/>
      <c r="O96" s="71"/>
    </row>
    <row r="97" customFormat="false" ht="12.75" hidden="false" customHeight="false" outlineLevel="0" collapsed="false">
      <c r="B97" s="71"/>
      <c r="C97" s="77" t="s">
        <v>236</v>
      </c>
      <c r="D97" s="71" t="s">
        <v>195</v>
      </c>
      <c r="E97" s="71" t="s">
        <v>195</v>
      </c>
      <c r="F97" s="72"/>
      <c r="G97" s="71"/>
      <c r="H97" s="72"/>
      <c r="I97" s="72"/>
      <c r="J97" s="86" t="s">
        <v>237</v>
      </c>
      <c r="K97" s="88"/>
      <c r="L97" s="71"/>
      <c r="M97" s="71"/>
      <c r="N97" s="72"/>
      <c r="O97" s="71"/>
    </row>
    <row r="98" customFormat="false" ht="12.75" hidden="false" customHeight="false" outlineLevel="0" collapsed="false">
      <c r="B98" s="71" t="n">
        <v>247</v>
      </c>
      <c r="C98" s="71" t="s">
        <v>238</v>
      </c>
      <c r="D98" s="71" t="n">
        <v>1986</v>
      </c>
      <c r="E98" s="71" t="s">
        <v>54</v>
      </c>
      <c r="F98" s="72" t="n">
        <v>1</v>
      </c>
      <c r="G98" s="82" t="n">
        <v>28.93</v>
      </c>
      <c r="H98" s="81" t="s">
        <v>141</v>
      </c>
      <c r="I98" s="81" t="s">
        <v>178</v>
      </c>
      <c r="J98" s="71"/>
      <c r="K98" s="77"/>
      <c r="L98" s="71"/>
      <c r="M98" s="71"/>
      <c r="N98" s="72"/>
      <c r="O98" s="79"/>
    </row>
    <row r="99" customFormat="false" ht="12.75" hidden="false" customHeight="false" outlineLevel="0" collapsed="false">
      <c r="B99" s="71" t="n">
        <v>186</v>
      </c>
      <c r="C99" s="71" t="s">
        <v>239</v>
      </c>
      <c r="D99" s="71" t="n">
        <v>1987</v>
      </c>
      <c r="E99" s="71" t="s">
        <v>152</v>
      </c>
      <c r="F99" s="72" t="n">
        <v>2</v>
      </c>
      <c r="G99" s="82" t="n">
        <v>29.19</v>
      </c>
      <c r="H99" s="81" t="s">
        <v>142</v>
      </c>
      <c r="I99" s="81" t="s">
        <v>180</v>
      </c>
      <c r="J99" s="71"/>
      <c r="K99" s="77"/>
      <c r="L99" s="71"/>
      <c r="M99" s="71"/>
      <c r="N99" s="72"/>
      <c r="O99" s="71"/>
    </row>
    <row r="100" customFormat="false" ht="12.75" hidden="false" customHeight="false" outlineLevel="0" collapsed="false">
      <c r="B100" s="71" t="n">
        <v>225</v>
      </c>
      <c r="C100" s="71" t="s">
        <v>171</v>
      </c>
      <c r="D100" s="71" t="n">
        <v>1986</v>
      </c>
      <c r="E100" s="71" t="s">
        <v>77</v>
      </c>
      <c r="F100" s="72" t="n">
        <v>3</v>
      </c>
      <c r="G100" s="82" t="n">
        <v>29.31</v>
      </c>
      <c r="H100" s="81" t="s">
        <v>146</v>
      </c>
      <c r="I100" s="81" t="s">
        <v>194</v>
      </c>
      <c r="J100" s="71"/>
      <c r="K100" s="77"/>
      <c r="L100" s="71"/>
      <c r="M100" s="71"/>
      <c r="N100" s="72"/>
      <c r="O100" s="71"/>
    </row>
    <row r="101" customFormat="false" ht="12.75" hidden="false" customHeight="false" outlineLevel="0" collapsed="false">
      <c r="B101" s="71"/>
      <c r="C101" s="77" t="s">
        <v>240</v>
      </c>
      <c r="D101" s="71" t="s">
        <v>195</v>
      </c>
      <c r="E101" s="71" t="s">
        <v>195</v>
      </c>
      <c r="F101" s="72"/>
      <c r="G101" s="71"/>
      <c r="H101" s="72"/>
      <c r="I101" s="72"/>
      <c r="J101" s="71"/>
      <c r="K101" s="77"/>
      <c r="L101" s="71"/>
      <c r="M101" s="71"/>
      <c r="N101" s="71"/>
      <c r="O101" s="71"/>
    </row>
    <row r="102" customFormat="false" ht="12.75" hidden="false" customHeight="false" outlineLevel="0" collapsed="false">
      <c r="B102" s="71" t="n">
        <v>285</v>
      </c>
      <c r="C102" s="71" t="s">
        <v>241</v>
      </c>
      <c r="D102" s="71" t="n">
        <v>1986</v>
      </c>
      <c r="E102" s="71" t="s">
        <v>74</v>
      </c>
      <c r="F102" s="72" t="n">
        <v>1</v>
      </c>
      <c r="G102" s="82" t="n">
        <v>28.22</v>
      </c>
      <c r="H102" s="81" t="s">
        <v>141</v>
      </c>
      <c r="I102" s="72" t="s">
        <v>187</v>
      </c>
      <c r="J102" s="71"/>
      <c r="K102" s="77"/>
      <c r="L102" s="71"/>
      <c r="M102" s="71"/>
      <c r="N102" s="72"/>
      <c r="O102" s="71"/>
    </row>
    <row r="103" customFormat="false" ht="12.75" hidden="false" customHeight="false" outlineLevel="0" collapsed="false">
      <c r="B103" s="71" t="n">
        <v>223</v>
      </c>
      <c r="C103" s="71" t="s">
        <v>242</v>
      </c>
      <c r="D103" s="71" t="n">
        <v>1985</v>
      </c>
      <c r="E103" s="71" t="s">
        <v>77</v>
      </c>
      <c r="F103" s="72" t="n">
        <v>2</v>
      </c>
      <c r="G103" s="82" t="n">
        <v>29.94</v>
      </c>
      <c r="H103" s="81" t="s">
        <v>142</v>
      </c>
      <c r="I103" s="81" t="s">
        <v>182</v>
      </c>
      <c r="J103" s="71"/>
      <c r="K103" s="77"/>
      <c r="L103" s="71"/>
      <c r="M103" s="71"/>
      <c r="N103" s="72"/>
      <c r="O103" s="71"/>
    </row>
    <row r="104" customFormat="false" ht="12.75" hidden="true" customHeight="false" outlineLevel="0" collapsed="false">
      <c r="B104" s="71"/>
      <c r="C104" s="71" t="s">
        <v>195</v>
      </c>
      <c r="D104" s="71" t="s">
        <v>195</v>
      </c>
      <c r="E104" s="71" t="s">
        <v>195</v>
      </c>
      <c r="F104" s="72"/>
      <c r="G104" s="71"/>
      <c r="H104" s="81"/>
      <c r="I104" s="72"/>
      <c r="J104" s="71"/>
      <c r="K104" s="77"/>
      <c r="L104" s="71"/>
      <c r="M104" s="71"/>
      <c r="N104" s="72"/>
      <c r="O104" s="71"/>
    </row>
    <row r="105" customFormat="false" ht="12.75" hidden="true" customHeight="false" outlineLevel="0" collapsed="false">
      <c r="B105" s="71"/>
      <c r="C105" s="77"/>
      <c r="D105" s="71" t="s">
        <v>195</v>
      </c>
      <c r="E105" s="71" t="s">
        <v>195</v>
      </c>
      <c r="F105" s="72"/>
      <c r="G105" s="71"/>
      <c r="H105" s="71"/>
      <c r="I105" s="71"/>
    </row>
    <row r="106" customFormat="false" ht="12.75" hidden="true" customHeight="false" outlineLevel="0" collapsed="false">
      <c r="B106" s="83"/>
      <c r="C106" s="83"/>
      <c r="D106" s="83"/>
      <c r="E106" s="83"/>
      <c r="F106" s="81"/>
      <c r="G106" s="71"/>
      <c r="H106" s="71"/>
      <c r="I106" s="71"/>
    </row>
    <row r="107" customFormat="false" ht="12.75" hidden="true" customHeight="false" outlineLevel="0" collapsed="false">
      <c r="B107" s="83"/>
      <c r="C107" s="83"/>
      <c r="D107" s="83"/>
      <c r="E107" s="83"/>
      <c r="F107" s="81"/>
      <c r="G107" s="71"/>
      <c r="H107" s="71"/>
      <c r="I107" s="71"/>
    </row>
    <row r="108" customFormat="false" ht="12.75" hidden="true" customHeight="false" outlineLevel="0" collapsed="false">
      <c r="B108" s="83"/>
      <c r="C108" s="83"/>
      <c r="D108" s="83"/>
      <c r="E108" s="83"/>
      <c r="F108" s="81"/>
      <c r="G108" s="71"/>
      <c r="H108" s="71"/>
      <c r="I108" s="71"/>
    </row>
    <row r="109" customFormat="false" ht="12.75" hidden="true" customHeight="false" outlineLevel="0" collapsed="false">
      <c r="B109" s="83"/>
      <c r="C109" s="89"/>
      <c r="D109" s="83"/>
      <c r="E109" s="83"/>
      <c r="F109" s="81"/>
      <c r="G109" s="71"/>
      <c r="H109" s="71"/>
      <c r="I109" s="71"/>
    </row>
    <row r="110" customFormat="false" ht="12.75" hidden="true" customHeight="false" outlineLevel="0" collapsed="false">
      <c r="B110" s="83"/>
      <c r="C110" s="83"/>
      <c r="D110" s="83"/>
      <c r="E110" s="83"/>
      <c r="F110" s="81"/>
      <c r="G110" s="71"/>
      <c r="H110" s="71"/>
      <c r="I110" s="71"/>
    </row>
    <row r="111" customFormat="false" ht="12.75" hidden="true" customHeight="false" outlineLevel="0" collapsed="false">
      <c r="B111" s="83"/>
      <c r="C111" s="83"/>
      <c r="D111" s="83"/>
      <c r="E111" s="83"/>
      <c r="F111" s="81"/>
      <c r="G111" s="71"/>
      <c r="H111" s="71"/>
      <c r="I111" s="71"/>
    </row>
    <row r="112" customFormat="false" ht="12.75" hidden="true" customHeight="false" outlineLevel="0" collapsed="false">
      <c r="B112" s="71"/>
      <c r="C112" s="83" t="s">
        <v>195</v>
      </c>
      <c r="D112" s="83" t="s">
        <v>195</v>
      </c>
      <c r="E112" s="83" t="s">
        <v>195</v>
      </c>
      <c r="F112" s="72"/>
      <c r="G112" s="71"/>
      <c r="H112" s="71"/>
      <c r="I112" s="71"/>
    </row>
    <row r="113" customFormat="false" ht="12.75" hidden="true" customHeight="false" outlineLevel="0" collapsed="false">
      <c r="B113" s="71"/>
      <c r="C113" s="89"/>
      <c r="D113" s="83" t="s">
        <v>195</v>
      </c>
      <c r="E113" s="83" t="s">
        <v>195</v>
      </c>
      <c r="F113" s="72"/>
      <c r="G113" s="71"/>
      <c r="H113" s="71"/>
      <c r="I113" s="71"/>
    </row>
    <row r="114" customFormat="false" ht="12.75" hidden="true" customHeight="false" outlineLevel="0" collapsed="false">
      <c r="B114" s="71"/>
      <c r="C114" s="83" t="s">
        <v>195</v>
      </c>
      <c r="D114" s="83" t="s">
        <v>195</v>
      </c>
      <c r="E114" s="83" t="s">
        <v>195</v>
      </c>
      <c r="F114" s="72"/>
      <c r="G114" s="71"/>
      <c r="H114" s="71"/>
      <c r="I114" s="71"/>
    </row>
    <row r="115" customFormat="false" ht="12.75" hidden="true" customHeight="false" outlineLevel="0" collapsed="false">
      <c r="B115" s="71"/>
      <c r="C115" s="83" t="s">
        <v>195</v>
      </c>
      <c r="D115" s="83" t="s">
        <v>195</v>
      </c>
      <c r="E115" s="83" t="s">
        <v>195</v>
      </c>
      <c r="F115" s="72"/>
      <c r="G115" s="71"/>
      <c r="H115" s="71"/>
      <c r="I115" s="71"/>
    </row>
    <row r="116" customFormat="false" ht="12.75" hidden="false" customHeight="false" outlineLevel="0" collapsed="false">
      <c r="B116" s="71"/>
      <c r="C116" s="71" t="s">
        <v>195</v>
      </c>
      <c r="D116" s="71" t="s">
        <v>195</v>
      </c>
      <c r="E116" s="71" t="s">
        <v>195</v>
      </c>
      <c r="F116" s="72"/>
      <c r="G116" s="71"/>
      <c r="H116" s="71"/>
      <c r="I116" s="71"/>
    </row>
    <row r="117" customFormat="false" ht="15.75" hidden="false" customHeight="false" outlineLevel="0" collapsed="false">
      <c r="B117" s="71"/>
      <c r="C117" s="70" t="s">
        <v>243</v>
      </c>
      <c r="D117" s="71"/>
      <c r="E117" s="70" t="s">
        <v>129</v>
      </c>
      <c r="F117" s="71"/>
      <c r="G117" s="69" t="s">
        <v>130</v>
      </c>
      <c r="H117" s="71"/>
      <c r="I117" s="72"/>
    </row>
    <row r="118" customFormat="false" ht="12.75" hidden="false" customHeight="false" outlineLevel="0" collapsed="false">
      <c r="B118" s="74"/>
      <c r="C118" s="71"/>
      <c r="D118" s="75"/>
      <c r="E118" s="75"/>
      <c r="F118" s="71"/>
      <c r="G118" s="72"/>
      <c r="H118" s="72"/>
      <c r="I118" s="76"/>
    </row>
    <row r="119" customFormat="false" ht="12.75" hidden="false" customHeight="false" outlineLevel="0" collapsed="false">
      <c r="B119" s="71"/>
      <c r="C119" s="77" t="s">
        <v>244</v>
      </c>
      <c r="D119" s="71"/>
      <c r="E119" s="71"/>
      <c r="F119" s="71"/>
      <c r="G119" s="71"/>
      <c r="H119" s="71"/>
      <c r="I119" s="71"/>
    </row>
    <row r="120" customFormat="false" ht="12.75" hidden="false" customHeight="false" outlineLevel="0" collapsed="false">
      <c r="B120" s="71" t="n">
        <v>251</v>
      </c>
      <c r="C120" s="83" t="s">
        <v>245</v>
      </c>
      <c r="D120" s="83" t="n">
        <v>1986</v>
      </c>
      <c r="E120" s="83" t="s">
        <v>46</v>
      </c>
      <c r="F120" s="72" t="n">
        <v>1</v>
      </c>
      <c r="G120" s="90" t="n">
        <v>0.00160474537037037</v>
      </c>
      <c r="H120" s="72" t="s">
        <v>141</v>
      </c>
      <c r="I120" s="72" t="s">
        <v>141</v>
      </c>
      <c r="K120" s="71"/>
      <c r="L120" s="83"/>
      <c r="M120" s="83"/>
      <c r="N120" s="83"/>
      <c r="O120" s="72"/>
      <c r="P120" s="90"/>
      <c r="Q120" s="72"/>
    </row>
    <row r="121" customFormat="false" ht="12.75" hidden="false" customHeight="false" outlineLevel="0" collapsed="false">
      <c r="B121" s="71" t="n">
        <v>256</v>
      </c>
      <c r="C121" s="83" t="s">
        <v>205</v>
      </c>
      <c r="D121" s="83" t="n">
        <v>1985</v>
      </c>
      <c r="E121" s="83" t="s">
        <v>46</v>
      </c>
      <c r="F121" s="72" t="n">
        <v>2</v>
      </c>
      <c r="G121" s="90" t="n">
        <v>0.00161469907407407</v>
      </c>
      <c r="H121" s="72" t="s">
        <v>142</v>
      </c>
      <c r="I121" s="72" t="s">
        <v>142</v>
      </c>
      <c r="K121" s="71"/>
      <c r="L121" s="83"/>
      <c r="M121" s="83"/>
      <c r="N121" s="83"/>
      <c r="O121" s="72"/>
      <c r="P121" s="90"/>
      <c r="Q121" s="72"/>
    </row>
    <row r="122" customFormat="false" ht="12.75" hidden="false" customHeight="false" outlineLevel="0" collapsed="false">
      <c r="B122" s="71" t="n">
        <v>249</v>
      </c>
      <c r="C122" s="83" t="s">
        <v>246</v>
      </c>
      <c r="D122" s="83" t="n">
        <v>1984</v>
      </c>
      <c r="E122" s="83" t="s">
        <v>54</v>
      </c>
      <c r="F122" s="72" t="n">
        <v>5</v>
      </c>
      <c r="G122" s="90" t="n">
        <v>0.00162418981481482</v>
      </c>
      <c r="H122" s="72" t="s">
        <v>146</v>
      </c>
      <c r="I122" s="72" t="s">
        <v>146</v>
      </c>
      <c r="K122" s="71"/>
      <c r="L122" s="83"/>
      <c r="M122" s="83"/>
      <c r="N122" s="83"/>
      <c r="O122" s="72"/>
      <c r="P122" s="90"/>
      <c r="Q122" s="72"/>
    </row>
    <row r="123" customFormat="false" ht="12.75" hidden="false" customHeight="false" outlineLevel="0" collapsed="false">
      <c r="B123" s="71" t="n">
        <v>238</v>
      </c>
      <c r="C123" s="83" t="s">
        <v>220</v>
      </c>
      <c r="D123" s="83" t="n">
        <v>1984</v>
      </c>
      <c r="E123" s="83" t="s">
        <v>159</v>
      </c>
      <c r="F123" s="72" t="n">
        <v>3</v>
      </c>
      <c r="G123" s="90" t="n">
        <v>0.00164039351851852</v>
      </c>
      <c r="H123" s="72" t="s">
        <v>144</v>
      </c>
      <c r="I123" s="81" t="s">
        <v>147</v>
      </c>
      <c r="K123" s="71"/>
      <c r="L123" s="83"/>
      <c r="M123" s="83"/>
      <c r="N123" s="83"/>
      <c r="O123" s="72"/>
      <c r="P123" s="90"/>
      <c r="Q123" s="81"/>
    </row>
    <row r="124" customFormat="false" ht="12.75" hidden="false" customHeight="false" outlineLevel="0" collapsed="false">
      <c r="B124" s="71" t="n">
        <v>197</v>
      </c>
      <c r="C124" s="83" t="s">
        <v>177</v>
      </c>
      <c r="D124" s="83" t="n">
        <v>1987</v>
      </c>
      <c r="E124" s="83" t="s">
        <v>48</v>
      </c>
      <c r="F124" s="72" t="n">
        <v>11</v>
      </c>
      <c r="G124" s="90" t="n">
        <v>0.0016494212962963</v>
      </c>
      <c r="H124" s="72" t="s">
        <v>147</v>
      </c>
      <c r="I124" s="81" t="s">
        <v>221</v>
      </c>
      <c r="K124" s="71"/>
      <c r="L124" s="83"/>
      <c r="M124" s="83"/>
      <c r="N124" s="83"/>
      <c r="O124" s="72"/>
      <c r="P124" s="90"/>
      <c r="Q124" s="72"/>
    </row>
    <row r="125" customFormat="false" ht="12.75" hidden="false" customHeight="false" outlineLevel="0" collapsed="false">
      <c r="B125" s="71" t="n">
        <v>208</v>
      </c>
      <c r="C125" s="83" t="s">
        <v>247</v>
      </c>
      <c r="D125" s="83" t="n">
        <v>1988</v>
      </c>
      <c r="E125" s="83" t="s">
        <v>57</v>
      </c>
      <c r="F125" s="72" t="n">
        <v>8</v>
      </c>
      <c r="G125" s="90" t="n">
        <v>0.00165474537037037</v>
      </c>
      <c r="H125" s="72" t="s">
        <v>155</v>
      </c>
      <c r="I125" s="81" t="s">
        <v>172</v>
      </c>
      <c r="K125" s="71"/>
      <c r="L125" s="83"/>
      <c r="M125" s="83"/>
      <c r="N125" s="83"/>
      <c r="O125" s="72"/>
      <c r="P125" s="90"/>
      <c r="Q125" s="81"/>
    </row>
    <row r="126" customFormat="false" ht="12.75" hidden="false" customHeight="false" outlineLevel="0" collapsed="false">
      <c r="B126" s="71" t="n">
        <v>179</v>
      </c>
      <c r="C126" s="83" t="s">
        <v>248</v>
      </c>
      <c r="D126" s="83" t="n">
        <v>1988</v>
      </c>
      <c r="E126" s="83" t="s">
        <v>37</v>
      </c>
      <c r="F126" s="72" t="n">
        <v>9</v>
      </c>
      <c r="G126" s="90" t="n">
        <v>0.00168900462962963</v>
      </c>
      <c r="H126" s="72" t="s">
        <v>221</v>
      </c>
      <c r="I126" s="81" t="s">
        <v>150</v>
      </c>
      <c r="K126" s="71"/>
      <c r="L126" s="83"/>
      <c r="M126" s="83"/>
      <c r="N126" s="83"/>
      <c r="O126" s="72"/>
      <c r="P126" s="90"/>
      <c r="Q126" s="72"/>
    </row>
    <row r="127" customFormat="false" ht="12.75" hidden="false" customHeight="false" outlineLevel="0" collapsed="false">
      <c r="B127" s="71" t="n">
        <v>303</v>
      </c>
      <c r="C127" s="83" t="s">
        <v>218</v>
      </c>
      <c r="D127" s="83" t="n">
        <v>1985</v>
      </c>
      <c r="E127" s="83" t="s">
        <v>149</v>
      </c>
      <c r="F127" s="72" t="n">
        <v>6</v>
      </c>
      <c r="G127" s="90" t="n">
        <v>0.00174618055555556</v>
      </c>
      <c r="H127" s="72" t="s">
        <v>172</v>
      </c>
      <c r="I127" s="81" t="s">
        <v>174</v>
      </c>
      <c r="K127" s="71"/>
      <c r="L127" s="83"/>
      <c r="M127" s="83"/>
      <c r="N127" s="83"/>
      <c r="O127" s="72"/>
      <c r="P127" s="90"/>
      <c r="Q127" s="72"/>
    </row>
    <row r="128" customFormat="false" ht="12.75" hidden="false" customHeight="false" outlineLevel="0" collapsed="false">
      <c r="B128" s="71" t="n">
        <v>262</v>
      </c>
      <c r="C128" s="83" t="s">
        <v>215</v>
      </c>
      <c r="D128" s="83" t="n">
        <v>1984</v>
      </c>
      <c r="E128" s="83" t="s">
        <v>51</v>
      </c>
      <c r="F128" s="72" t="n">
        <v>4</v>
      </c>
      <c r="G128" s="90" t="n">
        <v>0.00180081018518519</v>
      </c>
      <c r="H128" s="72" t="s">
        <v>150</v>
      </c>
      <c r="I128" s="81" t="s">
        <v>187</v>
      </c>
      <c r="K128" s="71"/>
      <c r="L128" s="83"/>
      <c r="M128" s="83"/>
      <c r="N128" s="83"/>
      <c r="O128" s="72"/>
      <c r="P128" s="90"/>
      <c r="Q128" s="72"/>
    </row>
    <row r="129" customFormat="false" ht="12.75" hidden="false" customHeight="false" outlineLevel="0" collapsed="false">
      <c r="B129" s="71" t="n">
        <v>264</v>
      </c>
      <c r="C129" s="83" t="s">
        <v>193</v>
      </c>
      <c r="D129" s="83" t="n">
        <v>1987</v>
      </c>
      <c r="E129" s="83" t="s">
        <v>51</v>
      </c>
      <c r="F129" s="72" t="n">
        <v>10</v>
      </c>
      <c r="G129" s="90" t="n">
        <v>0.00189710648148148</v>
      </c>
      <c r="H129" s="72" t="s">
        <v>153</v>
      </c>
      <c r="I129" s="81" t="s">
        <v>194</v>
      </c>
      <c r="K129" s="71"/>
      <c r="L129" s="83"/>
      <c r="M129" s="83"/>
      <c r="N129" s="83"/>
      <c r="O129" s="72"/>
      <c r="P129" s="90"/>
      <c r="Q129" s="81"/>
    </row>
    <row r="130" customFormat="false" ht="12.75" hidden="false" customHeight="false" outlineLevel="0" collapsed="false">
      <c r="B130" s="71" t="n">
        <v>195</v>
      </c>
      <c r="C130" s="83" t="s">
        <v>249</v>
      </c>
      <c r="D130" s="83" t="n">
        <v>1986</v>
      </c>
      <c r="E130" s="83" t="s">
        <v>48</v>
      </c>
      <c r="F130" s="72" t="n">
        <v>7</v>
      </c>
      <c r="G130" s="90" t="n">
        <v>0.00206099537037037</v>
      </c>
      <c r="H130" s="72" t="s">
        <v>156</v>
      </c>
      <c r="I130" s="81" t="s">
        <v>213</v>
      </c>
      <c r="K130" s="71"/>
      <c r="L130" s="83"/>
      <c r="M130" s="83"/>
      <c r="N130" s="83"/>
      <c r="O130" s="72"/>
      <c r="P130" s="90"/>
      <c r="Q130" s="81"/>
    </row>
    <row r="131" customFormat="false" ht="12.75" hidden="false" customHeight="false" outlineLevel="0" collapsed="false">
      <c r="B131" s="71"/>
      <c r="C131" s="83"/>
      <c r="D131" s="83"/>
      <c r="E131" s="83"/>
      <c r="F131" s="72"/>
      <c r="G131" s="90"/>
      <c r="H131" s="72"/>
      <c r="I131" s="81"/>
      <c r="K131" s="71"/>
      <c r="L131" s="83"/>
      <c r="M131" s="83"/>
      <c r="N131" s="83"/>
      <c r="O131" s="72"/>
      <c r="P131" s="90"/>
      <c r="Q131" s="81"/>
    </row>
    <row r="132" customFormat="false" ht="12.75" hidden="false" customHeight="false" outlineLevel="0" collapsed="false">
      <c r="B132" s="71"/>
      <c r="C132" s="77" t="s">
        <v>250</v>
      </c>
      <c r="D132" s="71"/>
      <c r="E132" s="71"/>
      <c r="F132" s="71"/>
      <c r="G132" s="90"/>
      <c r="H132" s="71"/>
      <c r="I132" s="72"/>
      <c r="K132" s="71"/>
      <c r="L132" s="83"/>
      <c r="M132" s="83"/>
      <c r="N132" s="83"/>
      <c r="O132" s="72"/>
      <c r="P132" s="90"/>
      <c r="Q132" s="72"/>
    </row>
    <row r="133" customFormat="false" ht="12.75" hidden="false" customHeight="false" outlineLevel="0" collapsed="false">
      <c r="B133" s="71" t="n">
        <v>313</v>
      </c>
      <c r="C133" s="83" t="s">
        <v>251</v>
      </c>
      <c r="D133" s="83" t="n">
        <v>1985</v>
      </c>
      <c r="E133" s="83" t="s">
        <v>40</v>
      </c>
      <c r="F133" s="72" t="n">
        <v>11</v>
      </c>
      <c r="G133" s="91" t="n">
        <v>0.00163680555555556</v>
      </c>
      <c r="H133" s="81" t="s">
        <v>141</v>
      </c>
      <c r="I133" s="72" t="s">
        <v>144</v>
      </c>
      <c r="K133" s="71"/>
      <c r="L133" s="83"/>
      <c r="M133" s="83"/>
      <c r="N133" s="83"/>
      <c r="O133" s="72"/>
      <c r="P133" s="90"/>
      <c r="Q133" s="81"/>
    </row>
    <row r="134" customFormat="false" ht="12.75" hidden="false" customHeight="false" outlineLevel="0" collapsed="false">
      <c r="B134" s="71" t="n">
        <v>297</v>
      </c>
      <c r="C134" s="83" t="s">
        <v>232</v>
      </c>
      <c r="D134" s="83" t="n">
        <v>1986</v>
      </c>
      <c r="E134" s="83" t="s">
        <v>189</v>
      </c>
      <c r="F134" s="72" t="n">
        <v>2</v>
      </c>
      <c r="G134" s="90" t="n">
        <v>0.001640625</v>
      </c>
      <c r="H134" s="81" t="s">
        <v>142</v>
      </c>
      <c r="I134" s="72" t="s">
        <v>155</v>
      </c>
      <c r="K134" s="71"/>
      <c r="L134" s="83"/>
      <c r="M134" s="83"/>
      <c r="N134" s="83"/>
      <c r="O134" s="72"/>
      <c r="P134" s="90"/>
      <c r="Q134" s="81"/>
    </row>
    <row r="135" customFormat="false" ht="12.75" hidden="false" customHeight="false" outlineLevel="0" collapsed="false">
      <c r="B135" s="71" t="n">
        <v>206</v>
      </c>
      <c r="C135" s="83" t="s">
        <v>252</v>
      </c>
      <c r="D135" s="83" t="n">
        <v>1986</v>
      </c>
      <c r="E135" s="83" t="s">
        <v>57</v>
      </c>
      <c r="F135" s="72" t="n">
        <v>1</v>
      </c>
      <c r="G135" s="90" t="n">
        <v>0.00174270833333333</v>
      </c>
      <c r="H135" s="81" t="s">
        <v>146</v>
      </c>
      <c r="I135" s="72" t="s">
        <v>156</v>
      </c>
      <c r="K135" s="71"/>
      <c r="L135" s="83"/>
      <c r="M135" s="83"/>
      <c r="N135" s="83"/>
      <c r="O135" s="72"/>
      <c r="P135" s="90"/>
      <c r="Q135" s="81"/>
    </row>
    <row r="136" customFormat="false" ht="12.75" hidden="false" customHeight="false" outlineLevel="0" collapsed="false">
      <c r="B136" s="71" t="n">
        <v>322</v>
      </c>
      <c r="C136" s="83" t="s">
        <v>186</v>
      </c>
      <c r="D136" s="83" t="n">
        <v>1987</v>
      </c>
      <c r="E136" s="83" t="s">
        <v>161</v>
      </c>
      <c r="F136" s="72" t="n">
        <v>3</v>
      </c>
      <c r="G136" s="90" t="n">
        <v>0.00174918981481481</v>
      </c>
      <c r="H136" s="81" t="s">
        <v>144</v>
      </c>
      <c r="I136" s="81" t="s">
        <v>176</v>
      </c>
      <c r="K136" s="71"/>
      <c r="L136" s="83"/>
      <c r="M136" s="83"/>
      <c r="N136" s="83"/>
      <c r="O136" s="72"/>
      <c r="P136" s="90"/>
      <c r="Q136" s="81"/>
    </row>
    <row r="137" customFormat="false" ht="12.75" hidden="false" customHeight="false" outlineLevel="0" collapsed="false">
      <c r="B137" s="71" t="n">
        <v>175</v>
      </c>
      <c r="C137" s="83" t="s">
        <v>253</v>
      </c>
      <c r="D137" s="83" t="n">
        <v>1988</v>
      </c>
      <c r="E137" s="83" t="s">
        <v>37</v>
      </c>
      <c r="F137" s="72" t="n">
        <v>7</v>
      </c>
      <c r="G137" s="90" t="n">
        <v>0.00175914351851852</v>
      </c>
      <c r="H137" s="81" t="s">
        <v>147</v>
      </c>
      <c r="I137" s="81" t="s">
        <v>163</v>
      </c>
      <c r="K137" s="71"/>
      <c r="L137" s="83"/>
      <c r="M137" s="83"/>
      <c r="N137" s="83"/>
      <c r="O137" s="72"/>
      <c r="P137" s="90"/>
      <c r="Q137" s="81"/>
    </row>
    <row r="138" customFormat="false" ht="12.75" hidden="false" customHeight="false" outlineLevel="0" collapsed="false">
      <c r="B138" s="71" t="n">
        <v>229</v>
      </c>
      <c r="C138" s="83" t="s">
        <v>254</v>
      </c>
      <c r="D138" s="83" t="n">
        <v>1985</v>
      </c>
      <c r="E138" s="83" t="s">
        <v>77</v>
      </c>
      <c r="F138" s="72" t="n">
        <v>6</v>
      </c>
      <c r="G138" s="90" t="n">
        <v>0.00176655092592593</v>
      </c>
      <c r="H138" s="81" t="s">
        <v>155</v>
      </c>
      <c r="I138" s="81" t="s">
        <v>217</v>
      </c>
      <c r="K138" s="71"/>
      <c r="L138" s="83"/>
      <c r="M138" s="83"/>
      <c r="N138" s="83"/>
      <c r="O138" s="72"/>
      <c r="P138" s="90"/>
      <c r="Q138" s="81"/>
    </row>
    <row r="139" customFormat="false" ht="12.75" hidden="false" customHeight="false" outlineLevel="0" collapsed="false">
      <c r="B139" s="71" t="n">
        <v>237</v>
      </c>
      <c r="C139" s="83" t="s">
        <v>255</v>
      </c>
      <c r="D139" s="83" t="n">
        <v>1987</v>
      </c>
      <c r="E139" s="83" t="s">
        <v>159</v>
      </c>
      <c r="F139" s="72" t="n">
        <v>5</v>
      </c>
      <c r="G139" s="90" t="n">
        <v>0.00177511574074074</v>
      </c>
      <c r="H139" s="81" t="s">
        <v>221</v>
      </c>
      <c r="I139" s="81" t="s">
        <v>185</v>
      </c>
      <c r="K139" s="71"/>
      <c r="L139" s="83"/>
      <c r="M139" s="83"/>
      <c r="N139" s="83"/>
      <c r="O139" s="72"/>
      <c r="P139" s="90"/>
      <c r="Q139" s="72"/>
    </row>
    <row r="140" customFormat="false" ht="12.75" hidden="false" customHeight="false" outlineLevel="0" collapsed="false">
      <c r="B140" s="71" t="n">
        <v>274</v>
      </c>
      <c r="C140" s="83" t="s">
        <v>256</v>
      </c>
      <c r="D140" s="83" t="n">
        <v>1986</v>
      </c>
      <c r="E140" s="83" t="s">
        <v>68</v>
      </c>
      <c r="F140" s="72" t="n">
        <v>9</v>
      </c>
      <c r="G140" s="90" t="n">
        <v>0.00179618055555556</v>
      </c>
      <c r="H140" s="81" t="s">
        <v>172</v>
      </c>
      <c r="I140" s="81" t="s">
        <v>200</v>
      </c>
      <c r="K140" s="71"/>
      <c r="L140" s="83"/>
      <c r="M140" s="83"/>
      <c r="N140" s="83"/>
      <c r="O140" s="72"/>
      <c r="P140" s="90"/>
      <c r="Q140" s="81"/>
    </row>
    <row r="141" customFormat="false" ht="12.75" hidden="false" customHeight="false" outlineLevel="0" collapsed="false">
      <c r="B141" s="71" t="n">
        <v>212</v>
      </c>
      <c r="C141" s="83" t="s">
        <v>257</v>
      </c>
      <c r="D141" s="83" t="n">
        <v>1986</v>
      </c>
      <c r="E141" s="83" t="s">
        <v>65</v>
      </c>
      <c r="F141" s="72" t="n">
        <v>8</v>
      </c>
      <c r="G141" s="90" t="n">
        <v>0.00180335648148148</v>
      </c>
      <c r="H141" s="81" t="s">
        <v>150</v>
      </c>
      <c r="I141" s="81" t="s">
        <v>202</v>
      </c>
      <c r="K141" s="71"/>
      <c r="L141" s="83"/>
      <c r="M141" s="83"/>
      <c r="N141" s="83"/>
      <c r="O141" s="72"/>
      <c r="P141" s="90"/>
      <c r="Q141" s="81"/>
    </row>
    <row r="142" customFormat="false" ht="12.75" hidden="false" customHeight="false" outlineLevel="0" collapsed="false">
      <c r="B142" s="71" t="n">
        <v>189</v>
      </c>
      <c r="C142" s="83" t="s">
        <v>258</v>
      </c>
      <c r="D142" s="83" t="n">
        <v>1986</v>
      </c>
      <c r="E142" s="83" t="s">
        <v>152</v>
      </c>
      <c r="F142" s="72" t="n">
        <v>4</v>
      </c>
      <c r="G142" s="90" t="n">
        <v>0.00181539351851852</v>
      </c>
      <c r="H142" s="81" t="s">
        <v>153</v>
      </c>
      <c r="I142" s="81" t="s">
        <v>190</v>
      </c>
      <c r="K142" s="71"/>
      <c r="L142" s="83"/>
      <c r="M142" s="83"/>
      <c r="N142" s="83"/>
      <c r="O142" s="72"/>
      <c r="P142" s="90"/>
      <c r="Q142" s="81"/>
    </row>
    <row r="143" customFormat="false" ht="12.75" hidden="false" customHeight="false" outlineLevel="0" collapsed="false">
      <c r="B143" s="71" t="n">
        <v>283</v>
      </c>
      <c r="C143" s="83" t="s">
        <v>259</v>
      </c>
      <c r="D143" s="83" t="n">
        <v>1986</v>
      </c>
      <c r="E143" s="83" t="s">
        <v>74</v>
      </c>
      <c r="F143" s="72" t="n">
        <v>10</v>
      </c>
      <c r="G143" s="90" t="n">
        <v>0.001940625</v>
      </c>
      <c r="H143" s="81" t="s">
        <v>156</v>
      </c>
      <c r="I143" s="81" t="s">
        <v>182</v>
      </c>
      <c r="K143" s="71"/>
      <c r="L143" s="83"/>
      <c r="M143" s="83"/>
      <c r="N143" s="83"/>
      <c r="O143" s="72"/>
      <c r="P143" s="90"/>
      <c r="Q143" s="81"/>
    </row>
    <row r="144" customFormat="false" ht="12.75" hidden="false" customHeight="false" outlineLevel="0" collapsed="false">
      <c r="B144" s="71"/>
      <c r="C144" s="71"/>
      <c r="D144" s="71"/>
      <c r="E144" s="71"/>
      <c r="F144" s="72"/>
      <c r="G144" s="90"/>
      <c r="H144" s="71"/>
      <c r="I144" s="72"/>
      <c r="K144" s="71"/>
      <c r="L144" s="83"/>
      <c r="M144" s="83"/>
      <c r="N144" s="83"/>
      <c r="O144" s="72"/>
      <c r="P144" s="90"/>
      <c r="Q144" s="81"/>
    </row>
    <row r="145" customFormat="false" ht="12.75" hidden="false" customHeight="false" outlineLevel="0" collapsed="false">
      <c r="B145" s="71"/>
      <c r="C145" s="77" t="s">
        <v>260</v>
      </c>
      <c r="D145" s="71"/>
      <c r="E145" s="71"/>
      <c r="F145" s="71"/>
      <c r="G145" s="90"/>
      <c r="H145" s="71"/>
      <c r="I145" s="72"/>
      <c r="K145" s="71"/>
      <c r="L145" s="83"/>
      <c r="M145" s="83"/>
      <c r="N145" s="83"/>
      <c r="O145" s="72"/>
      <c r="P145" s="90"/>
      <c r="Q145" s="81"/>
    </row>
    <row r="146" customFormat="false" ht="12.75" hidden="true" customHeight="false" outlineLevel="0" collapsed="false">
      <c r="B146" s="83"/>
      <c r="C146" s="83"/>
      <c r="D146" s="83"/>
      <c r="E146" s="83"/>
      <c r="F146" s="72"/>
      <c r="G146" s="90"/>
      <c r="H146" s="71"/>
      <c r="I146" s="72"/>
      <c r="K146" s="71"/>
      <c r="L146" s="83"/>
      <c r="M146" s="83"/>
      <c r="N146" s="83"/>
      <c r="O146" s="72"/>
      <c r="P146" s="90"/>
      <c r="Q146" s="81"/>
    </row>
    <row r="147" customFormat="false" ht="12.75" hidden="false" customHeight="false" outlineLevel="0" collapsed="false">
      <c r="B147" s="71" t="n">
        <v>280</v>
      </c>
      <c r="C147" s="83" t="s">
        <v>261</v>
      </c>
      <c r="D147" s="83" t="n">
        <v>1986</v>
      </c>
      <c r="E147" s="83" t="s">
        <v>68</v>
      </c>
      <c r="F147" s="72" t="n">
        <v>8</v>
      </c>
      <c r="G147" s="90" t="n">
        <v>0.00174236111111111</v>
      </c>
      <c r="H147" s="81" t="s">
        <v>141</v>
      </c>
      <c r="I147" s="72" t="s">
        <v>153</v>
      </c>
      <c r="K147" s="71"/>
      <c r="L147" s="83"/>
      <c r="M147" s="83"/>
      <c r="N147" s="83"/>
      <c r="O147" s="72"/>
      <c r="P147" s="90"/>
      <c r="Q147" s="81"/>
    </row>
    <row r="148" customFormat="false" ht="12.75" hidden="false" customHeight="false" outlineLevel="0" collapsed="false">
      <c r="B148" s="71" t="n">
        <v>216</v>
      </c>
      <c r="C148" s="83" t="s">
        <v>262</v>
      </c>
      <c r="D148" s="83" t="n">
        <v>1986</v>
      </c>
      <c r="E148" s="83" t="s">
        <v>65</v>
      </c>
      <c r="F148" s="72" t="n">
        <v>7</v>
      </c>
      <c r="G148" s="90" t="n">
        <v>0.00178935185185185</v>
      </c>
      <c r="H148" s="81" t="s">
        <v>142</v>
      </c>
      <c r="I148" s="72" t="s">
        <v>165</v>
      </c>
      <c r="K148" s="71"/>
      <c r="L148" s="83"/>
      <c r="M148" s="83"/>
      <c r="N148" s="83"/>
      <c r="O148" s="72"/>
      <c r="P148" s="90"/>
      <c r="Q148" s="81"/>
    </row>
    <row r="149" customFormat="false" ht="12.75" hidden="false" customHeight="false" outlineLevel="0" collapsed="false">
      <c r="B149" s="71" t="n">
        <v>181</v>
      </c>
      <c r="C149" s="83" t="s">
        <v>263</v>
      </c>
      <c r="D149" s="83" t="n">
        <v>1985</v>
      </c>
      <c r="E149" s="83" t="s">
        <v>152</v>
      </c>
      <c r="F149" s="72" t="n">
        <v>2</v>
      </c>
      <c r="G149" s="90" t="n">
        <v>0.00181203703703704</v>
      </c>
      <c r="H149" s="81" t="s">
        <v>146</v>
      </c>
      <c r="I149" s="72" t="s">
        <v>204</v>
      </c>
      <c r="K149" s="71"/>
      <c r="L149" s="83"/>
      <c r="M149" s="83"/>
      <c r="N149" s="83"/>
      <c r="O149" s="72"/>
      <c r="P149" s="90"/>
      <c r="Q149" s="72"/>
    </row>
    <row r="150" customFormat="false" ht="12.75" hidden="false" customHeight="false" outlineLevel="0" collapsed="false">
      <c r="B150" s="71" t="n">
        <v>307</v>
      </c>
      <c r="C150" s="83" t="s">
        <v>264</v>
      </c>
      <c r="D150" s="83" t="n">
        <v>1987</v>
      </c>
      <c r="E150" s="83" t="s">
        <v>149</v>
      </c>
      <c r="F150" s="72" t="n">
        <v>3</v>
      </c>
      <c r="G150" s="90" t="n">
        <v>0.00183125</v>
      </c>
      <c r="H150" s="81" t="s">
        <v>144</v>
      </c>
      <c r="I150" s="81" t="s">
        <v>234</v>
      </c>
      <c r="K150" s="71"/>
      <c r="L150" s="83"/>
      <c r="M150" s="83"/>
      <c r="N150" s="83"/>
      <c r="O150" s="72"/>
      <c r="P150" s="90"/>
      <c r="Q150" s="81"/>
    </row>
    <row r="151" customFormat="false" ht="12.75" hidden="false" customHeight="false" outlineLevel="0" collapsed="false">
      <c r="B151" s="71" t="n">
        <v>317</v>
      </c>
      <c r="C151" s="83" t="s">
        <v>265</v>
      </c>
      <c r="D151" s="83" t="n">
        <v>1987</v>
      </c>
      <c r="E151" s="83" t="s">
        <v>40</v>
      </c>
      <c r="F151" s="72" t="n">
        <v>10</v>
      </c>
      <c r="G151" s="90" t="n">
        <v>0.00184050925925926</v>
      </c>
      <c r="H151" s="81" t="s">
        <v>147</v>
      </c>
      <c r="I151" s="81" t="s">
        <v>192</v>
      </c>
      <c r="K151" s="71"/>
      <c r="L151" s="83"/>
      <c r="M151" s="83"/>
      <c r="N151" s="83"/>
      <c r="O151" s="72"/>
      <c r="P151" s="90"/>
      <c r="Q151" s="81"/>
    </row>
    <row r="152" customFormat="false" ht="12.75" hidden="false" customHeight="false" outlineLevel="0" collapsed="false">
      <c r="B152" s="71" t="n">
        <v>286</v>
      </c>
      <c r="C152" s="83" t="s">
        <v>266</v>
      </c>
      <c r="D152" s="83" t="n">
        <v>1987</v>
      </c>
      <c r="E152" s="83" t="s">
        <v>74</v>
      </c>
      <c r="F152" s="72" t="n">
        <v>9</v>
      </c>
      <c r="G152" s="90" t="n">
        <v>0.00186319444444444</v>
      </c>
      <c r="H152" s="81" t="s">
        <v>155</v>
      </c>
      <c r="I152" s="81" t="s">
        <v>178</v>
      </c>
      <c r="K152" s="71"/>
      <c r="L152" s="83"/>
      <c r="M152" s="83"/>
      <c r="N152" s="83"/>
      <c r="O152" s="72"/>
      <c r="P152" s="90"/>
      <c r="Q152" s="72"/>
    </row>
    <row r="153" customFormat="false" ht="12.75" hidden="false" customHeight="false" outlineLevel="0" collapsed="false">
      <c r="B153" s="71" t="n">
        <v>324</v>
      </c>
      <c r="C153" s="83" t="s">
        <v>267</v>
      </c>
      <c r="D153" s="83" t="n">
        <v>1987</v>
      </c>
      <c r="E153" s="83" t="s">
        <v>161</v>
      </c>
      <c r="F153" s="72" t="n">
        <v>11</v>
      </c>
      <c r="G153" s="90" t="n">
        <v>0.00187268518518519</v>
      </c>
      <c r="H153" s="81" t="s">
        <v>221</v>
      </c>
      <c r="I153" s="81" t="s">
        <v>167</v>
      </c>
    </row>
    <row r="154" customFormat="false" ht="12.75" hidden="false" customHeight="false" outlineLevel="0" collapsed="false">
      <c r="B154" s="71" t="n">
        <v>295</v>
      </c>
      <c r="C154" s="83" t="s">
        <v>268</v>
      </c>
      <c r="D154" s="83" t="n">
        <v>1986</v>
      </c>
      <c r="E154" s="83" t="s">
        <v>189</v>
      </c>
      <c r="F154" s="72" t="n">
        <v>6</v>
      </c>
      <c r="G154" s="90" t="n">
        <v>0.00187777777777778</v>
      </c>
      <c r="H154" s="81" t="s">
        <v>172</v>
      </c>
      <c r="I154" s="81" t="s">
        <v>209</v>
      </c>
    </row>
    <row r="155" customFormat="false" ht="12.75" hidden="false" customHeight="false" outlineLevel="0" collapsed="false">
      <c r="B155" s="71" t="n">
        <v>250</v>
      </c>
      <c r="C155" s="83" t="s">
        <v>269</v>
      </c>
      <c r="D155" s="83" t="n">
        <v>1986</v>
      </c>
      <c r="E155" s="83" t="s">
        <v>54</v>
      </c>
      <c r="F155" s="72" t="n">
        <v>5</v>
      </c>
      <c r="G155" s="90" t="n">
        <v>0.00187881944444444</v>
      </c>
      <c r="H155" s="81" t="s">
        <v>150</v>
      </c>
      <c r="I155" s="81" t="s">
        <v>180</v>
      </c>
    </row>
    <row r="156" customFormat="false" ht="12.75" hidden="false" customHeight="false" outlineLevel="0" collapsed="false">
      <c r="B156" s="71" t="n">
        <v>222</v>
      </c>
      <c r="C156" s="83" t="s">
        <v>270</v>
      </c>
      <c r="D156" s="83" t="n">
        <v>1985</v>
      </c>
      <c r="E156" s="83" t="s">
        <v>77</v>
      </c>
      <c r="F156" s="72" t="n">
        <v>4</v>
      </c>
      <c r="G156" s="90" t="n">
        <v>0.00201944444444444</v>
      </c>
      <c r="H156" s="81" t="s">
        <v>153</v>
      </c>
      <c r="I156" s="81" t="s">
        <v>211</v>
      </c>
    </row>
    <row r="157" customFormat="false" ht="12.75" hidden="true" customHeight="false" outlineLevel="0" collapsed="false">
      <c r="B157" s="71"/>
      <c r="C157" s="83"/>
      <c r="D157" s="83"/>
      <c r="E157" s="83"/>
      <c r="F157" s="72"/>
      <c r="G157" s="90"/>
      <c r="H157" s="81"/>
      <c r="I157" s="71"/>
    </row>
    <row r="158" customFormat="false" ht="12.75" hidden="true" customHeight="false" outlineLevel="0" collapsed="false">
      <c r="B158" s="71"/>
      <c r="C158" s="77"/>
      <c r="D158" s="83"/>
      <c r="E158" s="83"/>
      <c r="F158" s="72"/>
      <c r="G158" s="71"/>
      <c r="H158" s="71"/>
      <c r="I158" s="71"/>
    </row>
    <row r="159" customFormat="false" ht="12.75" hidden="true" customHeight="false" outlineLevel="0" collapsed="false">
      <c r="B159" s="71"/>
      <c r="C159" s="83"/>
      <c r="D159" s="83"/>
      <c r="E159" s="83"/>
      <c r="F159" s="72"/>
      <c r="G159" s="71"/>
      <c r="H159" s="71"/>
      <c r="I159" s="71"/>
    </row>
    <row r="160" customFormat="false" ht="12.75" hidden="true" customHeight="false" outlineLevel="0" collapsed="false">
      <c r="B160" s="71"/>
      <c r="C160" s="83"/>
      <c r="D160" s="83"/>
      <c r="E160" s="83"/>
      <c r="F160" s="72"/>
      <c r="G160" s="71"/>
      <c r="H160" s="71"/>
      <c r="I160" s="71"/>
    </row>
    <row r="161" customFormat="false" ht="12.75" hidden="true" customHeight="false" outlineLevel="0" collapsed="false">
      <c r="B161" s="71"/>
      <c r="C161" s="83"/>
      <c r="D161" s="83"/>
      <c r="E161" s="83"/>
      <c r="F161" s="72"/>
      <c r="G161" s="71"/>
      <c r="H161" s="71"/>
      <c r="I161" s="71"/>
    </row>
    <row r="162" customFormat="false" ht="12.75" hidden="true" customHeight="false" outlineLevel="0" collapsed="false">
      <c r="B162" s="71"/>
      <c r="C162" s="83"/>
      <c r="D162" s="83"/>
      <c r="E162" s="83"/>
      <c r="F162" s="72"/>
      <c r="G162" s="71"/>
      <c r="H162" s="71"/>
      <c r="I162" s="71"/>
    </row>
    <row r="163" customFormat="false" ht="12.75" hidden="true" customHeight="false" outlineLevel="0" collapsed="false">
      <c r="B163" s="71"/>
      <c r="C163" s="83"/>
      <c r="D163" s="83"/>
      <c r="E163" s="83"/>
      <c r="F163" s="72"/>
      <c r="G163" s="71"/>
      <c r="H163" s="71"/>
      <c r="I163" s="71"/>
    </row>
    <row r="164" customFormat="false" ht="12.75" hidden="true" customHeight="false" outlineLevel="0" collapsed="false">
      <c r="B164" s="71"/>
      <c r="C164" s="83"/>
      <c r="D164" s="83"/>
      <c r="E164" s="83"/>
      <c r="F164" s="72"/>
      <c r="G164" s="71"/>
      <c r="H164" s="71"/>
      <c r="I164" s="71"/>
    </row>
    <row r="165" customFormat="false" ht="12.75" hidden="true" customHeight="false" outlineLevel="0" collapsed="false">
      <c r="B165" s="71"/>
      <c r="C165" s="83"/>
      <c r="D165" s="83"/>
      <c r="E165" s="83"/>
      <c r="F165" s="72"/>
      <c r="G165" s="71"/>
      <c r="H165" s="71"/>
      <c r="I165" s="71"/>
    </row>
    <row r="166" customFormat="false" ht="12.75" hidden="true" customHeight="false" outlineLevel="0" collapsed="false">
      <c r="B166" s="71"/>
      <c r="C166" s="83"/>
      <c r="D166" s="83"/>
      <c r="E166" s="83"/>
      <c r="F166" s="72"/>
      <c r="G166" s="71"/>
      <c r="H166" s="71"/>
      <c r="I166" s="71"/>
    </row>
    <row r="167" customFormat="false" ht="12.75" hidden="true" customHeight="false" outlineLevel="0" collapsed="false">
      <c r="B167" s="71"/>
      <c r="C167" s="83"/>
      <c r="D167" s="83"/>
      <c r="E167" s="83"/>
      <c r="F167" s="72"/>
      <c r="G167" s="71"/>
      <c r="H167" s="71"/>
      <c r="I167" s="71"/>
    </row>
    <row r="168" customFormat="false" ht="12.75" hidden="true" customHeight="false" outlineLevel="0" collapsed="false">
      <c r="B168" s="71"/>
      <c r="C168" s="83"/>
      <c r="D168" s="83"/>
      <c r="E168" s="83"/>
      <c r="F168" s="72"/>
      <c r="G168" s="71"/>
      <c r="H168" s="71"/>
      <c r="I168" s="71"/>
    </row>
    <row r="169" customFormat="false" ht="12.75" hidden="true" customHeight="false" outlineLevel="0" collapsed="false">
      <c r="B169" s="71"/>
      <c r="C169" s="83"/>
      <c r="D169" s="83"/>
      <c r="E169" s="83"/>
      <c r="F169" s="72"/>
      <c r="G169" s="71"/>
      <c r="H169" s="71"/>
      <c r="I169" s="71"/>
    </row>
    <row r="170" customFormat="false" ht="12.75" hidden="true" customHeight="false" outlineLevel="0" collapsed="false">
      <c r="B170" s="71"/>
      <c r="C170" s="83"/>
      <c r="D170" s="83"/>
      <c r="E170" s="83"/>
      <c r="F170" s="72"/>
      <c r="G170" s="71"/>
      <c r="H170" s="71"/>
      <c r="I170" s="71"/>
    </row>
    <row r="171" customFormat="false" ht="12.75" hidden="true" customHeight="false" outlineLevel="0" collapsed="false">
      <c r="B171" s="71"/>
      <c r="C171" s="83"/>
      <c r="D171" s="83"/>
      <c r="E171" s="83"/>
      <c r="F171" s="72"/>
      <c r="G171" s="71"/>
      <c r="H171" s="71"/>
      <c r="I171" s="71"/>
    </row>
    <row r="172" customFormat="false" ht="12.75" hidden="false" customHeight="false" outlineLevel="0" collapsed="false">
      <c r="B172" s="71"/>
      <c r="C172" s="71"/>
      <c r="D172" s="71"/>
      <c r="E172" s="71"/>
      <c r="F172" s="72"/>
      <c r="G172" s="71"/>
      <c r="H172" s="71"/>
      <c r="I172" s="71"/>
    </row>
    <row r="173" customFormat="false" ht="15.75" hidden="false" customHeight="false" outlineLevel="0" collapsed="false">
      <c r="B173" s="71"/>
      <c r="C173" s="70" t="s">
        <v>271</v>
      </c>
      <c r="D173" s="71"/>
      <c r="E173" s="70" t="s">
        <v>129</v>
      </c>
      <c r="F173" s="71"/>
      <c r="G173" s="69" t="s">
        <v>130</v>
      </c>
      <c r="H173" s="71"/>
      <c r="I173" s="72"/>
    </row>
    <row r="174" customFormat="false" ht="12.75" hidden="false" customHeight="false" outlineLevel="0" collapsed="false">
      <c r="B174" s="74"/>
      <c r="C174" s="71"/>
      <c r="D174" s="75"/>
      <c r="E174" s="75"/>
      <c r="F174" s="71"/>
      <c r="G174" s="72"/>
      <c r="H174" s="72"/>
      <c r="I174" s="76"/>
    </row>
    <row r="175" customFormat="false" ht="12.75" hidden="false" customHeight="false" outlineLevel="0" collapsed="false">
      <c r="B175" s="71"/>
      <c r="C175" s="77" t="s">
        <v>244</v>
      </c>
      <c r="D175" s="71"/>
      <c r="E175" s="71"/>
      <c r="F175" s="71"/>
      <c r="G175" s="71"/>
      <c r="H175" s="71"/>
      <c r="I175" s="71"/>
    </row>
    <row r="176" customFormat="false" ht="12.75" hidden="false" customHeight="false" outlineLevel="0" collapsed="false">
      <c r="B176" s="71" t="n">
        <v>313</v>
      </c>
      <c r="C176" s="71" t="s">
        <v>251</v>
      </c>
      <c r="D176" s="92" t="n">
        <v>1985</v>
      </c>
      <c r="E176" s="71" t="s">
        <v>40</v>
      </c>
      <c r="F176" s="72" t="n">
        <v>6</v>
      </c>
      <c r="G176" s="90" t="n">
        <v>0.00165416666666667</v>
      </c>
      <c r="H176" s="93" t="s">
        <v>141</v>
      </c>
      <c r="I176" s="72" t="s">
        <v>141</v>
      </c>
      <c r="J176" s="71" t="n">
        <v>313</v>
      </c>
      <c r="K176" s="71" t="s">
        <v>251</v>
      </c>
      <c r="L176" s="92" t="n">
        <v>1985</v>
      </c>
      <c r="M176" s="71" t="s">
        <v>40</v>
      </c>
      <c r="N176" s="72" t="n">
        <v>6</v>
      </c>
      <c r="O176" s="90" t="n">
        <v>0.00165416666666667</v>
      </c>
    </row>
    <row r="177" customFormat="false" ht="12.75" hidden="false" customHeight="false" outlineLevel="0" collapsed="false">
      <c r="B177" s="71" t="n">
        <v>320</v>
      </c>
      <c r="C177" s="71" t="s">
        <v>227</v>
      </c>
      <c r="D177" s="92" t="n">
        <v>1988</v>
      </c>
      <c r="E177" s="71" t="s">
        <v>272</v>
      </c>
      <c r="F177" s="72"/>
      <c r="G177" s="90"/>
      <c r="H177" s="93"/>
      <c r="I177" s="72"/>
      <c r="J177" s="71" t="n">
        <v>256</v>
      </c>
      <c r="K177" s="71" t="s">
        <v>205</v>
      </c>
      <c r="L177" s="92" t="n">
        <v>1985</v>
      </c>
      <c r="M177" s="71" t="s">
        <v>46</v>
      </c>
      <c r="N177" s="72" t="n">
        <v>3</v>
      </c>
      <c r="O177" s="90" t="n">
        <v>0.00166967592592593</v>
      </c>
    </row>
    <row r="178" customFormat="false" ht="12.75" hidden="false" customHeight="false" outlineLevel="0" collapsed="false">
      <c r="B178" s="71" t="n">
        <v>319</v>
      </c>
      <c r="C178" s="71" t="s">
        <v>198</v>
      </c>
      <c r="D178" s="92" t="n">
        <v>1988</v>
      </c>
      <c r="E178" s="71"/>
      <c r="F178" s="72"/>
      <c r="G178" s="90"/>
      <c r="H178" s="93"/>
      <c r="I178" s="72"/>
      <c r="J178" s="71" t="n">
        <v>291</v>
      </c>
      <c r="K178" s="71" t="s">
        <v>273</v>
      </c>
      <c r="L178" s="92" t="n">
        <v>1985</v>
      </c>
      <c r="M178" s="71" t="s">
        <v>189</v>
      </c>
      <c r="N178" s="72" t="n">
        <v>4</v>
      </c>
      <c r="O178" s="90" t="n">
        <v>0.00168935185185185</v>
      </c>
    </row>
    <row r="179" customFormat="false" ht="12.75" hidden="false" customHeight="false" outlineLevel="0" collapsed="false">
      <c r="B179" s="71" t="n">
        <v>314</v>
      </c>
      <c r="C179" s="71" t="s">
        <v>224</v>
      </c>
      <c r="D179" s="92" t="n">
        <v>1985</v>
      </c>
      <c r="E179" s="71"/>
      <c r="F179" s="72"/>
      <c r="G179" s="90"/>
      <c r="H179" s="93"/>
      <c r="I179" s="72"/>
      <c r="J179" s="71" t="n">
        <v>178</v>
      </c>
      <c r="K179" s="71" t="s">
        <v>140</v>
      </c>
      <c r="L179" s="92" t="n">
        <v>1988</v>
      </c>
      <c r="M179" s="71" t="s">
        <v>37</v>
      </c>
      <c r="N179" s="72" t="n">
        <v>2</v>
      </c>
      <c r="O179" s="90" t="n">
        <v>0.00168981481481482</v>
      </c>
    </row>
    <row r="180" customFormat="false" ht="12.75" hidden="false" customHeight="false" outlineLevel="0" collapsed="false">
      <c r="B180" s="71" t="n">
        <v>256</v>
      </c>
      <c r="C180" s="71" t="s">
        <v>205</v>
      </c>
      <c r="D180" s="92" t="n">
        <v>1985</v>
      </c>
      <c r="E180" s="71" t="s">
        <v>46</v>
      </c>
      <c r="F180" s="72" t="n">
        <v>3</v>
      </c>
      <c r="G180" s="90" t="n">
        <v>0.00166967592592593</v>
      </c>
      <c r="H180" s="93" t="s">
        <v>142</v>
      </c>
      <c r="I180" s="72" t="s">
        <v>142</v>
      </c>
      <c r="J180" s="71" t="n">
        <v>290</v>
      </c>
      <c r="K180" s="71" t="s">
        <v>197</v>
      </c>
      <c r="L180" s="92" t="n">
        <v>1986</v>
      </c>
      <c r="M180" s="71" t="s">
        <v>74</v>
      </c>
      <c r="N180" s="72" t="n">
        <v>6</v>
      </c>
      <c r="O180" s="90" t="n">
        <v>0.00169641203703704</v>
      </c>
    </row>
    <row r="181" customFormat="false" ht="12.75" hidden="false" customHeight="false" outlineLevel="0" collapsed="false">
      <c r="B181" s="71" t="n">
        <v>257</v>
      </c>
      <c r="C181" s="71" t="s">
        <v>173</v>
      </c>
      <c r="D181" s="92" t="n">
        <v>1988</v>
      </c>
      <c r="E181" s="71"/>
      <c r="F181" s="72"/>
      <c r="G181" s="90"/>
      <c r="H181" s="93"/>
      <c r="I181" s="72"/>
      <c r="J181" s="71" t="n">
        <v>265</v>
      </c>
      <c r="K181" s="71" t="s">
        <v>274</v>
      </c>
      <c r="L181" s="92" t="n">
        <v>1985</v>
      </c>
      <c r="M181" s="71" t="s">
        <v>51</v>
      </c>
      <c r="N181" s="72" t="n">
        <v>5</v>
      </c>
      <c r="O181" s="90" t="n">
        <v>0.00170844907407407</v>
      </c>
    </row>
    <row r="182" customFormat="false" ht="12.75" hidden="false" customHeight="false" outlineLevel="0" collapsed="false">
      <c r="B182" s="71" t="n">
        <v>251</v>
      </c>
      <c r="C182" s="71" t="s">
        <v>245</v>
      </c>
      <c r="D182" s="92" t="n">
        <v>1986</v>
      </c>
      <c r="E182" s="71"/>
      <c r="F182" s="72"/>
      <c r="G182" s="90"/>
      <c r="H182" s="93"/>
      <c r="I182" s="72"/>
      <c r="J182" s="71" t="n">
        <v>245</v>
      </c>
      <c r="K182" s="71" t="s">
        <v>175</v>
      </c>
      <c r="L182" s="92" t="n">
        <v>1987</v>
      </c>
      <c r="M182" s="71" t="s">
        <v>272</v>
      </c>
      <c r="N182" s="72"/>
      <c r="O182" s="91" t="n">
        <v>0.00171493055555556</v>
      </c>
    </row>
    <row r="183" customFormat="false" ht="12.75" hidden="false" customHeight="false" outlineLevel="0" collapsed="false">
      <c r="B183" s="71" t="n">
        <v>254</v>
      </c>
      <c r="C183" s="71" t="s">
        <v>216</v>
      </c>
      <c r="D183" s="92" t="n">
        <v>1986</v>
      </c>
      <c r="E183" s="71"/>
      <c r="F183" s="72"/>
      <c r="G183" s="90"/>
      <c r="H183" s="93"/>
      <c r="I183" s="72"/>
      <c r="J183" s="71" t="n">
        <v>231</v>
      </c>
      <c r="K183" s="71" t="s">
        <v>164</v>
      </c>
      <c r="L183" s="92" t="n">
        <v>1985</v>
      </c>
      <c r="M183" s="71" t="s">
        <v>159</v>
      </c>
      <c r="N183" s="72" t="n">
        <v>2</v>
      </c>
      <c r="O183" s="90" t="n">
        <v>0.00174502314814815</v>
      </c>
    </row>
    <row r="184" customFormat="false" ht="12.75" hidden="false" customHeight="false" outlineLevel="0" collapsed="false">
      <c r="B184" s="71" t="n">
        <v>291</v>
      </c>
      <c r="C184" s="71" t="s">
        <v>273</v>
      </c>
      <c r="D184" s="92" t="n">
        <v>1985</v>
      </c>
      <c r="E184" s="71" t="s">
        <v>189</v>
      </c>
      <c r="F184" s="72" t="n">
        <v>4</v>
      </c>
      <c r="G184" s="90" t="n">
        <v>0.00168935185185185</v>
      </c>
      <c r="H184" s="93" t="s">
        <v>146</v>
      </c>
      <c r="I184" s="72" t="s">
        <v>146</v>
      </c>
      <c r="J184" s="71" t="n">
        <v>213</v>
      </c>
      <c r="K184" s="71" t="s">
        <v>275</v>
      </c>
      <c r="L184" s="92" t="n">
        <v>1986</v>
      </c>
      <c r="M184" s="71" t="s">
        <v>65</v>
      </c>
      <c r="N184" s="72" t="n">
        <v>4</v>
      </c>
      <c r="O184" s="90" t="n">
        <v>0.0017494212962963</v>
      </c>
    </row>
    <row r="185" customFormat="false" ht="12.75" hidden="false" customHeight="false" outlineLevel="0" collapsed="false">
      <c r="B185" s="71" t="n">
        <v>292</v>
      </c>
      <c r="C185" s="71" t="s">
        <v>201</v>
      </c>
      <c r="D185" s="92" t="n">
        <v>1985</v>
      </c>
      <c r="E185" s="71" t="s">
        <v>272</v>
      </c>
      <c r="F185" s="72"/>
      <c r="G185" s="90"/>
      <c r="H185" s="93"/>
      <c r="I185" s="72"/>
      <c r="J185" s="71" t="n">
        <v>303</v>
      </c>
      <c r="K185" s="71" t="s">
        <v>218</v>
      </c>
      <c r="L185" s="92" t="n">
        <v>1985</v>
      </c>
      <c r="M185" s="71" t="s">
        <v>149</v>
      </c>
      <c r="N185" s="72" t="n">
        <v>1</v>
      </c>
      <c r="O185" s="90" t="n">
        <v>0.00175243055555556</v>
      </c>
    </row>
    <row r="186" customFormat="false" ht="12.75" hidden="false" customHeight="false" outlineLevel="0" collapsed="false">
      <c r="B186" s="71" t="n">
        <v>297</v>
      </c>
      <c r="C186" s="71" t="s">
        <v>232</v>
      </c>
      <c r="D186" s="92" t="n">
        <v>1986</v>
      </c>
      <c r="E186" s="71"/>
      <c r="F186" s="72"/>
      <c r="G186" s="90"/>
      <c r="H186" s="93"/>
      <c r="I186" s="72"/>
      <c r="J186" s="71" t="n">
        <v>197</v>
      </c>
      <c r="K186" s="71" t="s">
        <v>177</v>
      </c>
      <c r="L186" s="92" t="n">
        <v>1987</v>
      </c>
      <c r="M186" s="71" t="s">
        <v>48</v>
      </c>
      <c r="N186" s="72" t="n">
        <v>1</v>
      </c>
      <c r="O186" s="90" t="n">
        <v>0.00175972222222222</v>
      </c>
    </row>
    <row r="187" customFormat="false" ht="12.75" hidden="false" customHeight="false" outlineLevel="0" collapsed="false">
      <c r="B187" s="71" t="n">
        <v>298</v>
      </c>
      <c r="C187" s="71" t="s">
        <v>276</v>
      </c>
      <c r="D187" s="92" t="n">
        <v>1986</v>
      </c>
      <c r="E187" s="71"/>
      <c r="F187" s="72"/>
      <c r="G187" s="90"/>
      <c r="H187" s="93"/>
      <c r="I187" s="72"/>
      <c r="J187" s="71" t="n">
        <v>187</v>
      </c>
      <c r="K187" s="71" t="s">
        <v>151</v>
      </c>
      <c r="L187" s="92" t="n">
        <v>1985</v>
      </c>
      <c r="M187" s="71" t="s">
        <v>152</v>
      </c>
      <c r="N187" s="72" t="n">
        <v>2</v>
      </c>
      <c r="O187" s="90" t="n">
        <v>0.00176157407407407</v>
      </c>
    </row>
    <row r="188" customFormat="false" ht="12.75" hidden="false" customHeight="false" outlineLevel="0" collapsed="false">
      <c r="B188" s="71" t="n">
        <v>178</v>
      </c>
      <c r="C188" s="71" t="s">
        <v>140</v>
      </c>
      <c r="D188" s="92" t="n">
        <v>1988</v>
      </c>
      <c r="E188" s="71" t="s">
        <v>37</v>
      </c>
      <c r="F188" s="72" t="n">
        <v>2</v>
      </c>
      <c r="G188" s="90" t="n">
        <v>0.00168981481481482</v>
      </c>
      <c r="H188" s="93" t="s">
        <v>144</v>
      </c>
      <c r="I188" s="72" t="s">
        <v>144</v>
      </c>
      <c r="J188" s="71" t="n">
        <v>201</v>
      </c>
      <c r="K188" s="71" t="s">
        <v>166</v>
      </c>
      <c r="L188" s="92" t="n">
        <v>1987</v>
      </c>
      <c r="M188" s="71" t="s">
        <v>57</v>
      </c>
      <c r="N188" s="72" t="n">
        <v>3</v>
      </c>
      <c r="O188" s="90" t="n">
        <v>0.00177152777777778</v>
      </c>
    </row>
    <row r="189" customFormat="false" ht="12.75" hidden="false" customHeight="false" outlineLevel="0" collapsed="false">
      <c r="B189" s="71" t="n">
        <v>174</v>
      </c>
      <c r="C189" s="71" t="s">
        <v>219</v>
      </c>
      <c r="D189" s="92" t="n">
        <v>1986</v>
      </c>
      <c r="E189" s="71" t="s">
        <v>272</v>
      </c>
      <c r="F189" s="72"/>
      <c r="G189" s="90"/>
      <c r="H189" s="93"/>
      <c r="I189" s="72"/>
      <c r="J189" s="71" t="n">
        <v>201</v>
      </c>
      <c r="K189" s="71" t="s">
        <v>166</v>
      </c>
      <c r="L189" s="92" t="n">
        <v>1987</v>
      </c>
      <c r="M189" s="71" t="s">
        <v>57</v>
      </c>
      <c r="N189" s="72"/>
      <c r="O189" s="90" t="n">
        <v>0.00177152777777778</v>
      </c>
    </row>
    <row r="190" customFormat="false" ht="12.75" hidden="false" customHeight="false" outlineLevel="0" collapsed="false">
      <c r="B190" s="71" t="n">
        <v>172</v>
      </c>
      <c r="C190" s="71" t="s">
        <v>145</v>
      </c>
      <c r="D190" s="92" t="n">
        <v>1984</v>
      </c>
      <c r="E190" s="71"/>
      <c r="F190" s="72"/>
      <c r="G190" s="90"/>
      <c r="H190" s="93"/>
      <c r="I190" s="72"/>
      <c r="J190" s="71" t="n">
        <v>179</v>
      </c>
      <c r="K190" s="71" t="s">
        <v>248</v>
      </c>
      <c r="L190" s="92" t="n">
        <v>1988</v>
      </c>
      <c r="M190" s="71" t="s">
        <v>37</v>
      </c>
      <c r="N190" s="72" t="n">
        <v>4</v>
      </c>
      <c r="O190" s="90" t="n">
        <v>0.00177349537037037</v>
      </c>
    </row>
    <row r="191" customFormat="false" ht="12.75" hidden="false" customHeight="false" outlineLevel="0" collapsed="false">
      <c r="B191" s="71" t="n">
        <v>171</v>
      </c>
      <c r="C191" s="71" t="s">
        <v>277</v>
      </c>
      <c r="D191" s="92" t="n">
        <v>1984</v>
      </c>
      <c r="E191" s="71"/>
      <c r="F191" s="72"/>
      <c r="G191" s="90"/>
      <c r="H191" s="93"/>
      <c r="I191" s="72"/>
      <c r="J191" s="71" t="n">
        <v>322</v>
      </c>
      <c r="K191" s="71" t="s">
        <v>186</v>
      </c>
      <c r="L191" s="92" t="n">
        <v>1988</v>
      </c>
      <c r="M191" s="71" t="s">
        <v>161</v>
      </c>
      <c r="N191" s="72" t="n">
        <v>3</v>
      </c>
      <c r="O191" s="90" t="n">
        <v>0.00177465277777778</v>
      </c>
    </row>
    <row r="192" customFormat="false" ht="12.75" hidden="false" customHeight="false" outlineLevel="0" collapsed="false">
      <c r="B192" s="71" t="n">
        <v>265</v>
      </c>
      <c r="C192" s="71" t="s">
        <v>274</v>
      </c>
      <c r="D192" s="92" t="n">
        <v>1985</v>
      </c>
      <c r="E192" s="71" t="s">
        <v>51</v>
      </c>
      <c r="F192" s="72" t="n">
        <v>5</v>
      </c>
      <c r="G192" s="90" t="n">
        <v>0.00170844907407407</v>
      </c>
      <c r="H192" s="93" t="s">
        <v>147</v>
      </c>
      <c r="I192" s="72" t="s">
        <v>155</v>
      </c>
      <c r="J192" s="71" t="n">
        <v>271</v>
      </c>
      <c r="K192" s="71" t="s">
        <v>278</v>
      </c>
      <c r="L192" s="92" t="n">
        <v>1985</v>
      </c>
      <c r="M192" s="71" t="s">
        <v>68</v>
      </c>
      <c r="N192" s="72" t="n">
        <v>5</v>
      </c>
      <c r="O192" s="90" t="n">
        <v>0.0018125</v>
      </c>
    </row>
    <row r="193" customFormat="false" ht="12.75" hidden="false" customHeight="false" outlineLevel="0" collapsed="false">
      <c r="B193" s="71" t="n">
        <v>262</v>
      </c>
      <c r="C193" s="71" t="s">
        <v>215</v>
      </c>
      <c r="D193" s="92" t="n">
        <v>1984</v>
      </c>
      <c r="E193" s="71"/>
      <c r="F193" s="71"/>
      <c r="G193" s="90"/>
      <c r="H193" s="93"/>
      <c r="I193" s="72"/>
      <c r="J193" s="71" t="n">
        <v>250</v>
      </c>
      <c r="K193" s="71" t="s">
        <v>269</v>
      </c>
      <c r="L193" s="92" t="n">
        <v>1986</v>
      </c>
      <c r="M193" s="71" t="s">
        <v>54</v>
      </c>
      <c r="N193" s="72" t="n">
        <v>6</v>
      </c>
      <c r="O193" s="90" t="n">
        <v>0.00186076388888889</v>
      </c>
    </row>
    <row r="194" customFormat="false" ht="12.75" hidden="false" customHeight="false" outlineLevel="0" collapsed="false">
      <c r="B194" s="71" t="n">
        <v>267</v>
      </c>
      <c r="C194" s="71" t="s">
        <v>279</v>
      </c>
      <c r="D194" s="92" t="n">
        <v>1986</v>
      </c>
      <c r="E194" s="71"/>
      <c r="F194" s="72"/>
      <c r="G194" s="90"/>
      <c r="H194" s="93"/>
      <c r="I194" s="72"/>
      <c r="J194" s="71" t="n">
        <v>250</v>
      </c>
      <c r="K194" s="71" t="s">
        <v>269</v>
      </c>
      <c r="L194" s="92" t="n">
        <v>1986</v>
      </c>
      <c r="M194" s="71" t="s">
        <v>54</v>
      </c>
      <c r="N194" s="72"/>
      <c r="O194" s="90" t="n">
        <v>0.00186076388888889</v>
      </c>
    </row>
    <row r="195" customFormat="false" ht="12.75" hidden="false" customHeight="false" outlineLevel="0" collapsed="false">
      <c r="B195" s="71" t="n">
        <v>263</v>
      </c>
      <c r="C195" s="71" t="s">
        <v>154</v>
      </c>
      <c r="D195" s="92" t="n">
        <v>1986</v>
      </c>
      <c r="E195" s="71"/>
      <c r="F195" s="72"/>
      <c r="G195" s="90"/>
      <c r="H195" s="93"/>
      <c r="I195" s="72"/>
      <c r="J195" s="71" t="n">
        <v>248</v>
      </c>
      <c r="K195" s="71" t="s">
        <v>280</v>
      </c>
      <c r="L195" s="92" t="n">
        <v>1985</v>
      </c>
      <c r="M195" s="71" t="s">
        <v>281</v>
      </c>
      <c r="N195" s="72"/>
      <c r="O195" s="90" t="n">
        <v>0.00186076388888889</v>
      </c>
    </row>
    <row r="196" customFormat="false" ht="12.75" hidden="false" customHeight="false" outlineLevel="0" collapsed="false">
      <c r="B196" s="71" t="n">
        <v>197</v>
      </c>
      <c r="C196" s="71" t="s">
        <v>177</v>
      </c>
      <c r="D196" s="92" t="n">
        <v>1987</v>
      </c>
      <c r="E196" s="71" t="s">
        <v>48</v>
      </c>
      <c r="F196" s="72" t="n">
        <v>1</v>
      </c>
      <c r="G196" s="90" t="n">
        <v>0.00175972222222222</v>
      </c>
      <c r="H196" s="93" t="s">
        <v>155</v>
      </c>
      <c r="I196" s="72" t="s">
        <v>156</v>
      </c>
      <c r="J196" s="71" t="n">
        <v>246</v>
      </c>
      <c r="K196" s="71" t="s">
        <v>282</v>
      </c>
      <c r="L196" s="92" t="n">
        <v>1986</v>
      </c>
      <c r="M196" s="71"/>
      <c r="N196" s="72"/>
      <c r="O196" s="90" t="n">
        <v>0.00186076388888889</v>
      </c>
    </row>
    <row r="197" customFormat="false" ht="12.75" hidden="false" customHeight="false" outlineLevel="0" collapsed="false">
      <c r="B197" s="71" t="n">
        <v>196</v>
      </c>
      <c r="C197" s="71" t="s">
        <v>162</v>
      </c>
      <c r="D197" s="92" t="n">
        <v>1986</v>
      </c>
      <c r="E197" s="71" t="s">
        <v>272</v>
      </c>
      <c r="F197" s="72"/>
      <c r="G197" s="90"/>
      <c r="I197" s="72"/>
      <c r="J197" s="71" t="n">
        <v>249</v>
      </c>
      <c r="K197" s="71" t="s">
        <v>246</v>
      </c>
      <c r="L197" s="92" t="n">
        <v>1984</v>
      </c>
      <c r="M197" s="71"/>
      <c r="N197" s="72"/>
      <c r="O197" s="90" t="n">
        <v>0.00186076388888889</v>
      </c>
    </row>
    <row r="198" customFormat="false" ht="12.75" hidden="false" customHeight="false" outlineLevel="0" collapsed="false">
      <c r="B198" s="71" t="n">
        <v>193</v>
      </c>
      <c r="C198" s="71" t="s">
        <v>233</v>
      </c>
      <c r="D198" s="92" t="n">
        <v>1984</v>
      </c>
      <c r="E198" s="71"/>
      <c r="F198" s="72"/>
      <c r="G198" s="90"/>
      <c r="I198" s="72"/>
      <c r="J198" s="71" t="n">
        <v>230</v>
      </c>
      <c r="K198" s="71" t="s">
        <v>283</v>
      </c>
      <c r="L198" s="92" t="n">
        <v>1986</v>
      </c>
      <c r="M198" s="71" t="s">
        <v>77</v>
      </c>
      <c r="N198" s="72" t="n">
        <v>1</v>
      </c>
      <c r="O198" s="90" t="n">
        <v>0.00187581018518519</v>
      </c>
    </row>
    <row r="199" customFormat="false" ht="12.75" hidden="false" customHeight="false" outlineLevel="0" collapsed="false">
      <c r="B199" s="71" t="n">
        <v>194</v>
      </c>
      <c r="C199" s="71" t="s">
        <v>284</v>
      </c>
      <c r="D199" s="92" t="n">
        <v>1984</v>
      </c>
      <c r="E199" s="71"/>
      <c r="F199" s="72"/>
      <c r="G199" s="90"/>
      <c r="I199" s="72"/>
      <c r="J199" s="71" t="n">
        <v>295</v>
      </c>
      <c r="K199" s="71" t="s">
        <v>268</v>
      </c>
      <c r="L199" s="92" t="n">
        <v>1986</v>
      </c>
      <c r="M199" s="71" t="s">
        <v>189</v>
      </c>
      <c r="N199" s="72" t="n">
        <v>1</v>
      </c>
      <c r="O199" s="90" t="n">
        <v>0.00189976851851852</v>
      </c>
    </row>
    <row r="200" customFormat="false" ht="12.75" hidden="false" customHeight="false" outlineLevel="0" collapsed="false">
      <c r="B200" s="71"/>
      <c r="C200" s="77" t="s">
        <v>250</v>
      </c>
      <c r="D200" s="92"/>
      <c r="E200" s="71"/>
      <c r="F200" s="71"/>
      <c r="G200" s="90"/>
      <c r="I200" s="72"/>
      <c r="J200" s="71" t="n">
        <v>295</v>
      </c>
      <c r="K200" s="71" t="s">
        <v>268</v>
      </c>
      <c r="L200" s="92" t="n">
        <v>1986</v>
      </c>
      <c r="M200" s="71" t="s">
        <v>189</v>
      </c>
      <c r="N200" s="72"/>
      <c r="O200" s="90" t="n">
        <v>0.00189976851851852</v>
      </c>
    </row>
    <row r="201" customFormat="false" ht="12.75" hidden="false" customHeight="false" outlineLevel="0" collapsed="false">
      <c r="B201" s="71" t="n">
        <v>290</v>
      </c>
      <c r="C201" s="71" t="s">
        <v>197</v>
      </c>
      <c r="D201" s="92" t="n">
        <v>1986</v>
      </c>
      <c r="E201" s="71" t="s">
        <v>74</v>
      </c>
      <c r="F201" s="72" t="n">
        <v>6</v>
      </c>
      <c r="G201" s="90" t="n">
        <v>0.00169641203703704</v>
      </c>
      <c r="H201" s="93" t="s">
        <v>141</v>
      </c>
      <c r="I201" s="72" t="s">
        <v>147</v>
      </c>
      <c r="J201" s="71" t="n">
        <v>317</v>
      </c>
      <c r="K201" s="71" t="s">
        <v>265</v>
      </c>
      <c r="L201" s="92" t="n">
        <v>1987</v>
      </c>
      <c r="M201" s="71" t="s">
        <v>40</v>
      </c>
      <c r="N201" s="72" t="n">
        <v>2</v>
      </c>
      <c r="O201" s="90" t="n">
        <v>0.00192152777777778</v>
      </c>
    </row>
    <row r="202" customFormat="false" ht="12.75" hidden="false" customHeight="false" outlineLevel="0" collapsed="false">
      <c r="B202" s="71" t="n">
        <v>285</v>
      </c>
      <c r="C202" s="71" t="s">
        <v>241</v>
      </c>
      <c r="D202" s="92" t="n">
        <v>1986</v>
      </c>
      <c r="E202" s="71"/>
      <c r="F202" s="72"/>
      <c r="G202" s="90"/>
      <c r="H202" s="93"/>
      <c r="I202" s="72"/>
      <c r="J202" s="71" t="n">
        <v>317</v>
      </c>
      <c r="K202" s="71" t="s">
        <v>265</v>
      </c>
      <c r="L202" s="92" t="n">
        <v>1987</v>
      </c>
      <c r="M202" s="71" t="s">
        <v>40</v>
      </c>
      <c r="N202" s="72"/>
      <c r="O202" s="90" t="n">
        <v>0.00192152777777778</v>
      </c>
    </row>
    <row r="203" customFormat="false" ht="12.75" hidden="false" customHeight="false" outlineLevel="0" collapsed="false">
      <c r="B203" s="71" t="n">
        <v>281</v>
      </c>
      <c r="C203" s="71" t="s">
        <v>228</v>
      </c>
      <c r="D203" s="92" t="n">
        <v>1985</v>
      </c>
      <c r="E203" s="71"/>
      <c r="F203" s="71"/>
      <c r="G203" s="90"/>
      <c r="H203" s="93"/>
      <c r="I203" s="72"/>
      <c r="J203" s="71" t="n">
        <v>189</v>
      </c>
      <c r="K203" s="71" t="s">
        <v>258</v>
      </c>
      <c r="L203" s="92" t="n">
        <v>1986</v>
      </c>
      <c r="M203" s="71" t="s">
        <v>152</v>
      </c>
      <c r="N203" s="72" t="n">
        <v>5</v>
      </c>
      <c r="O203" s="90" t="n">
        <v>0.00198368055555556</v>
      </c>
    </row>
    <row r="204" customFormat="false" ht="12.75" hidden="false" customHeight="false" outlineLevel="0" collapsed="false">
      <c r="B204" s="71" t="n">
        <v>287</v>
      </c>
      <c r="C204" s="71" t="s">
        <v>208</v>
      </c>
      <c r="D204" s="92" t="n">
        <v>1986</v>
      </c>
      <c r="E204" s="71"/>
      <c r="F204" s="71"/>
      <c r="G204" s="90"/>
      <c r="H204" s="93"/>
      <c r="I204" s="72"/>
    </row>
    <row r="205" customFormat="false" ht="12.75" hidden="false" customHeight="false" outlineLevel="0" collapsed="false">
      <c r="B205" s="71" t="n">
        <v>249</v>
      </c>
      <c r="C205" s="71" t="s">
        <v>246</v>
      </c>
      <c r="D205" s="92" t="n">
        <v>1984</v>
      </c>
      <c r="E205" s="71" t="s">
        <v>54</v>
      </c>
      <c r="F205" s="72" t="n">
        <v>3</v>
      </c>
      <c r="G205" s="90"/>
      <c r="I205" s="72"/>
    </row>
    <row r="206" customFormat="false" ht="12.75" hidden="false" customHeight="false" outlineLevel="0" collapsed="false">
      <c r="B206" s="71" t="n">
        <v>245</v>
      </c>
      <c r="C206" s="71" t="s">
        <v>175</v>
      </c>
      <c r="D206" s="92" t="n">
        <v>1987</v>
      </c>
      <c r="E206" s="71" t="s">
        <v>272</v>
      </c>
      <c r="F206" s="72"/>
      <c r="G206" s="91" t="n">
        <v>0.00171493055555556</v>
      </c>
      <c r="H206" s="93" t="s">
        <v>142</v>
      </c>
      <c r="I206" s="72" t="s">
        <v>221</v>
      </c>
    </row>
    <row r="207" customFormat="false" ht="12.75" hidden="false" customHeight="false" outlineLevel="0" collapsed="false">
      <c r="B207" s="71" t="n">
        <v>247</v>
      </c>
      <c r="C207" s="71" t="s">
        <v>238</v>
      </c>
      <c r="D207" s="92" t="n">
        <v>1986</v>
      </c>
      <c r="E207" s="71"/>
      <c r="F207" s="72"/>
      <c r="G207" s="90"/>
      <c r="H207" s="93"/>
      <c r="I207" s="72"/>
    </row>
    <row r="208" customFormat="false" ht="12.75" hidden="false" customHeight="false" outlineLevel="0" collapsed="false">
      <c r="B208" s="71" t="n">
        <v>243</v>
      </c>
      <c r="C208" s="71" t="s">
        <v>199</v>
      </c>
      <c r="D208" s="92" t="n">
        <v>1987</v>
      </c>
      <c r="E208" s="71"/>
      <c r="F208" s="72"/>
      <c r="G208" s="90"/>
      <c r="H208" s="93"/>
      <c r="I208" s="72"/>
    </row>
    <row r="209" customFormat="false" ht="12.75" hidden="false" customHeight="false" outlineLevel="0" collapsed="false">
      <c r="B209" s="71" t="n">
        <v>231</v>
      </c>
      <c r="C209" s="71" t="s">
        <v>164</v>
      </c>
      <c r="D209" s="92" t="n">
        <v>1985</v>
      </c>
      <c r="E209" s="71" t="s">
        <v>159</v>
      </c>
      <c r="F209" s="72" t="n">
        <v>2</v>
      </c>
      <c r="G209" s="90" t="n">
        <v>0.00174502314814815</v>
      </c>
      <c r="H209" s="93" t="s">
        <v>146</v>
      </c>
      <c r="I209" s="72" t="s">
        <v>172</v>
      </c>
    </row>
    <row r="210" customFormat="false" ht="12.75" hidden="false" customHeight="false" outlineLevel="0" collapsed="false">
      <c r="B210" s="71" t="n">
        <v>238</v>
      </c>
      <c r="C210" s="71" t="s">
        <v>220</v>
      </c>
      <c r="D210" s="92" t="n">
        <v>1984</v>
      </c>
      <c r="E210" s="71"/>
      <c r="F210" s="72"/>
      <c r="G210" s="90"/>
      <c r="H210" s="93"/>
      <c r="I210" s="72"/>
    </row>
    <row r="211" customFormat="false" ht="12.75" hidden="false" customHeight="false" outlineLevel="0" collapsed="false">
      <c r="B211" s="71" t="n">
        <v>237</v>
      </c>
      <c r="C211" s="71" t="s">
        <v>255</v>
      </c>
      <c r="D211" s="92" t="n">
        <v>1987</v>
      </c>
      <c r="E211" s="71"/>
      <c r="F211" s="72"/>
      <c r="G211" s="90"/>
      <c r="H211" s="93"/>
      <c r="I211" s="72"/>
    </row>
    <row r="212" customFormat="false" ht="12.75" hidden="false" customHeight="false" outlineLevel="0" collapsed="false">
      <c r="B212" s="71" t="n">
        <v>234</v>
      </c>
      <c r="C212" s="71" t="s">
        <v>158</v>
      </c>
      <c r="D212" s="92" t="n">
        <v>1988</v>
      </c>
      <c r="E212" s="71"/>
      <c r="F212" s="72"/>
      <c r="G212" s="90"/>
      <c r="H212" s="93"/>
      <c r="I212" s="72"/>
    </row>
    <row r="213" customFormat="false" ht="12.75" hidden="false" customHeight="false" outlineLevel="0" collapsed="false">
      <c r="B213" s="71" t="n">
        <v>213</v>
      </c>
      <c r="C213" s="71" t="s">
        <v>275</v>
      </c>
      <c r="D213" s="92" t="n">
        <v>1986</v>
      </c>
      <c r="E213" s="71" t="s">
        <v>65</v>
      </c>
      <c r="F213" s="72" t="n">
        <v>4</v>
      </c>
      <c r="G213" s="90" t="n">
        <v>0.0017494212962963</v>
      </c>
      <c r="H213" s="93" t="s">
        <v>144</v>
      </c>
      <c r="I213" s="72" t="s">
        <v>150</v>
      </c>
    </row>
    <row r="214" customFormat="false" ht="12.75" hidden="false" customHeight="false" outlineLevel="0" collapsed="false">
      <c r="B214" s="71" t="n">
        <v>216</v>
      </c>
      <c r="C214" s="71" t="s">
        <v>262</v>
      </c>
      <c r="D214" s="92" t="n">
        <v>1986</v>
      </c>
      <c r="E214" s="71"/>
      <c r="F214" s="72"/>
      <c r="G214" s="90"/>
      <c r="H214" s="93"/>
      <c r="I214" s="72"/>
    </row>
    <row r="215" customFormat="false" ht="12.75" hidden="false" customHeight="false" outlineLevel="0" collapsed="false">
      <c r="B215" s="71" t="n">
        <v>219</v>
      </c>
      <c r="C215" s="71" t="s">
        <v>203</v>
      </c>
      <c r="D215" s="92" t="n">
        <v>1987</v>
      </c>
      <c r="E215" s="71"/>
      <c r="F215" s="72"/>
      <c r="G215" s="90"/>
      <c r="H215" s="93"/>
      <c r="I215" s="72"/>
    </row>
    <row r="216" customFormat="false" ht="12.75" hidden="false" customHeight="false" outlineLevel="0" collapsed="false">
      <c r="B216" s="71" t="n">
        <v>220</v>
      </c>
      <c r="C216" s="71" t="s">
        <v>207</v>
      </c>
      <c r="D216" s="92" t="n">
        <v>1985</v>
      </c>
      <c r="E216" s="71"/>
      <c r="F216" s="72"/>
      <c r="G216" s="90"/>
      <c r="H216" s="93"/>
      <c r="I216" s="72"/>
    </row>
    <row r="217" customFormat="false" ht="12.75" hidden="false" customHeight="false" outlineLevel="0" collapsed="false">
      <c r="B217" s="71" t="n">
        <v>271</v>
      </c>
      <c r="C217" s="71" t="s">
        <v>278</v>
      </c>
      <c r="D217" s="92" t="n">
        <v>1985</v>
      </c>
      <c r="E217" s="71" t="s">
        <v>68</v>
      </c>
      <c r="F217" s="72" t="n">
        <v>5</v>
      </c>
      <c r="G217" s="90" t="n">
        <v>0.0018125</v>
      </c>
      <c r="H217" s="93" t="s">
        <v>147</v>
      </c>
      <c r="I217" s="72" t="s">
        <v>185</v>
      </c>
    </row>
    <row r="218" customFormat="false" ht="12.75" hidden="false" customHeight="false" outlineLevel="0" collapsed="false">
      <c r="B218" s="71" t="n">
        <v>272</v>
      </c>
      <c r="C218" s="71" t="s">
        <v>181</v>
      </c>
      <c r="D218" s="92" t="n">
        <v>1988</v>
      </c>
      <c r="E218" s="71"/>
      <c r="F218" s="71"/>
      <c r="G218" s="90"/>
      <c r="H218" s="93"/>
      <c r="I218" s="72"/>
    </row>
    <row r="219" customFormat="false" ht="12.75" hidden="false" customHeight="false" outlineLevel="0" collapsed="false">
      <c r="B219" s="71" t="n">
        <v>277</v>
      </c>
      <c r="C219" s="71" t="s">
        <v>285</v>
      </c>
      <c r="D219" s="92" t="n">
        <v>1984</v>
      </c>
      <c r="E219" s="71"/>
      <c r="F219" s="72"/>
      <c r="G219" s="90"/>
      <c r="H219" s="93"/>
      <c r="I219" s="72"/>
    </row>
    <row r="220" customFormat="false" ht="12.75" hidden="false" customHeight="false" outlineLevel="0" collapsed="false">
      <c r="B220" s="71" t="n">
        <v>278</v>
      </c>
      <c r="C220" s="71" t="s">
        <v>286</v>
      </c>
      <c r="D220" s="92" t="n">
        <v>1986</v>
      </c>
      <c r="E220" s="71"/>
      <c r="F220" s="72"/>
      <c r="G220" s="90"/>
      <c r="H220" s="93"/>
      <c r="I220" s="72"/>
    </row>
    <row r="221" customFormat="false" ht="12.75" hidden="false" customHeight="false" outlineLevel="0" collapsed="false">
      <c r="B221" s="71" t="n">
        <v>230</v>
      </c>
      <c r="C221" s="71" t="s">
        <v>283</v>
      </c>
      <c r="D221" s="92" t="n">
        <v>1986</v>
      </c>
      <c r="E221" s="71" t="s">
        <v>77</v>
      </c>
      <c r="F221" s="72" t="n">
        <v>1</v>
      </c>
      <c r="G221" s="90" t="n">
        <v>0.00187581018518519</v>
      </c>
      <c r="H221" s="93" t="s">
        <v>155</v>
      </c>
      <c r="I221" s="72" t="s">
        <v>187</v>
      </c>
    </row>
    <row r="222" customFormat="false" ht="12.75" hidden="true" customHeight="false" outlineLevel="0" collapsed="false">
      <c r="B222" s="71"/>
      <c r="C222" s="71" t="s">
        <v>195</v>
      </c>
      <c r="D222" s="92" t="s">
        <v>195</v>
      </c>
      <c r="E222" s="71"/>
      <c r="F222" s="72"/>
      <c r="G222" s="90"/>
      <c r="I222" s="72"/>
    </row>
    <row r="223" customFormat="false" ht="12.75" hidden="true" customHeight="false" outlineLevel="0" collapsed="false">
      <c r="B223" s="71"/>
      <c r="C223" s="71" t="s">
        <v>195</v>
      </c>
      <c r="D223" s="92" t="s">
        <v>195</v>
      </c>
      <c r="E223" s="71"/>
      <c r="F223" s="72"/>
      <c r="G223" s="90"/>
      <c r="I223" s="72"/>
    </row>
    <row r="224" customFormat="false" ht="12.75" hidden="true" customHeight="false" outlineLevel="0" collapsed="false">
      <c r="B224" s="71"/>
      <c r="C224" s="71" t="s">
        <v>195</v>
      </c>
      <c r="D224" s="92" t="s">
        <v>195</v>
      </c>
      <c r="E224" s="71"/>
      <c r="F224" s="72"/>
      <c r="G224" s="90"/>
      <c r="I224" s="72"/>
    </row>
    <row r="225" customFormat="false" ht="12.75" hidden="false" customHeight="false" outlineLevel="0" collapsed="false">
      <c r="B225" s="71"/>
      <c r="C225" s="71"/>
      <c r="D225" s="92"/>
      <c r="E225" s="71"/>
      <c r="F225" s="72"/>
      <c r="G225" s="90"/>
      <c r="I225" s="72"/>
    </row>
    <row r="226" customFormat="false" ht="12.75" hidden="false" customHeight="false" outlineLevel="0" collapsed="false">
      <c r="B226" s="71"/>
      <c r="C226" s="77" t="s">
        <v>260</v>
      </c>
      <c r="D226" s="71"/>
      <c r="E226" s="71"/>
      <c r="F226" s="71"/>
      <c r="G226" s="90"/>
      <c r="I226" s="72"/>
    </row>
    <row r="227" customFormat="false" ht="12.75" hidden="false" customHeight="false" outlineLevel="0" collapsed="false">
      <c r="B227" s="71" t="n">
        <v>303</v>
      </c>
      <c r="C227" s="71" t="s">
        <v>218</v>
      </c>
      <c r="D227" s="92" t="n">
        <v>1985</v>
      </c>
      <c r="E227" s="71" t="s">
        <v>149</v>
      </c>
      <c r="F227" s="72" t="n">
        <v>1</v>
      </c>
      <c r="G227" s="90" t="n">
        <v>0.00175243055555556</v>
      </c>
      <c r="H227" s="93" t="s">
        <v>141</v>
      </c>
      <c r="I227" s="72" t="s">
        <v>153</v>
      </c>
    </row>
    <row r="228" customFormat="false" ht="12.75" hidden="false" customHeight="false" outlineLevel="0" collapsed="false">
      <c r="B228" s="71" t="n">
        <v>302</v>
      </c>
      <c r="C228" s="71" t="s">
        <v>148</v>
      </c>
      <c r="D228" s="92" t="n">
        <v>1984</v>
      </c>
      <c r="E228" s="71"/>
      <c r="F228" s="72"/>
      <c r="G228" s="90"/>
      <c r="H228" s="93"/>
      <c r="I228" s="72"/>
    </row>
    <row r="229" customFormat="false" ht="12.75" hidden="false" customHeight="false" outlineLevel="0" collapsed="false">
      <c r="B229" s="71" t="n">
        <v>305</v>
      </c>
      <c r="C229" s="71" t="s">
        <v>210</v>
      </c>
      <c r="D229" s="92" t="n">
        <v>1986</v>
      </c>
      <c r="E229" s="71"/>
      <c r="F229" s="72"/>
      <c r="G229" s="90"/>
      <c r="H229" s="93"/>
      <c r="I229" s="72"/>
    </row>
    <row r="230" customFormat="false" ht="12.75" hidden="false" customHeight="false" outlineLevel="0" collapsed="false">
      <c r="B230" s="71" t="n">
        <v>309</v>
      </c>
      <c r="C230" s="71" t="s">
        <v>287</v>
      </c>
      <c r="D230" s="92" t="n">
        <v>1986</v>
      </c>
      <c r="E230" s="71"/>
      <c r="F230" s="72"/>
      <c r="G230" s="90"/>
      <c r="H230" s="93"/>
      <c r="I230" s="72"/>
    </row>
    <row r="231" customFormat="false" ht="12.75" hidden="false" customHeight="false" outlineLevel="0" collapsed="false">
      <c r="B231" s="71" t="n">
        <v>187</v>
      </c>
      <c r="C231" s="71" t="s">
        <v>151</v>
      </c>
      <c r="D231" s="92" t="n">
        <v>1985</v>
      </c>
      <c r="E231" s="71" t="s">
        <v>152</v>
      </c>
      <c r="F231" s="72" t="n">
        <v>2</v>
      </c>
      <c r="G231" s="90" t="n">
        <v>0.00176157407407407</v>
      </c>
      <c r="H231" s="93" t="s">
        <v>142</v>
      </c>
      <c r="I231" s="72" t="s">
        <v>174</v>
      </c>
    </row>
    <row r="232" customFormat="false" ht="12.75" hidden="false" customHeight="false" outlineLevel="0" collapsed="false">
      <c r="B232" s="71" t="n">
        <v>186</v>
      </c>
      <c r="C232" s="71" t="s">
        <v>239</v>
      </c>
      <c r="D232" s="92" t="n">
        <v>1987</v>
      </c>
      <c r="E232" s="71" t="s">
        <v>272</v>
      </c>
      <c r="F232" s="72"/>
      <c r="G232" s="90"/>
      <c r="H232" s="93"/>
      <c r="I232" s="72"/>
    </row>
    <row r="233" customFormat="false" ht="12.75" hidden="false" customHeight="false" outlineLevel="0" collapsed="false">
      <c r="B233" s="71" t="n">
        <v>185</v>
      </c>
      <c r="C233" s="71" t="s">
        <v>288</v>
      </c>
      <c r="D233" s="92" t="n">
        <v>1987</v>
      </c>
      <c r="E233" s="71"/>
      <c r="F233" s="72"/>
      <c r="G233" s="90"/>
      <c r="H233" s="93"/>
      <c r="I233" s="72"/>
    </row>
    <row r="234" customFormat="false" ht="12.75" hidden="false" customHeight="false" outlineLevel="0" collapsed="false">
      <c r="B234" s="71" t="n">
        <v>184</v>
      </c>
      <c r="C234" s="71" t="s">
        <v>289</v>
      </c>
      <c r="D234" s="92" t="n">
        <v>1986</v>
      </c>
      <c r="E234" s="71"/>
      <c r="F234" s="72"/>
      <c r="G234" s="90"/>
      <c r="H234" s="93"/>
      <c r="I234" s="72"/>
    </row>
    <row r="235" customFormat="false" ht="12.75" hidden="false" customHeight="false" outlineLevel="0" collapsed="false">
      <c r="B235" s="71" t="n">
        <v>201</v>
      </c>
      <c r="C235" s="71" t="s">
        <v>166</v>
      </c>
      <c r="D235" s="92" t="n">
        <v>1987</v>
      </c>
      <c r="E235" s="71" t="s">
        <v>57</v>
      </c>
      <c r="F235" s="72" t="n">
        <v>3</v>
      </c>
      <c r="G235" s="90" t="n">
        <v>0.00177152777777778</v>
      </c>
      <c r="H235" s="93" t="s">
        <v>146</v>
      </c>
      <c r="I235" s="72" t="s">
        <v>176</v>
      </c>
    </row>
    <row r="236" customFormat="false" ht="12.75" hidden="false" customHeight="false" outlineLevel="0" collapsed="false">
      <c r="B236" s="71" t="n">
        <v>202</v>
      </c>
      <c r="C236" s="71" t="s">
        <v>223</v>
      </c>
      <c r="D236" s="92" t="n">
        <v>1987</v>
      </c>
      <c r="E236" s="71"/>
      <c r="F236" s="72"/>
      <c r="G236" s="90"/>
      <c r="H236" s="93"/>
      <c r="I236" s="72"/>
    </row>
    <row r="237" customFormat="false" ht="12.75" hidden="false" customHeight="false" outlineLevel="0" collapsed="false">
      <c r="B237" s="71" t="n">
        <v>206</v>
      </c>
      <c r="C237" s="71" t="s">
        <v>252</v>
      </c>
      <c r="D237" s="92" t="n">
        <v>1986</v>
      </c>
      <c r="E237" s="71"/>
      <c r="F237" s="72"/>
      <c r="G237" s="90"/>
      <c r="H237" s="93"/>
      <c r="I237" s="72"/>
    </row>
    <row r="238" customFormat="false" ht="12.75" hidden="false" customHeight="false" outlineLevel="0" collapsed="false">
      <c r="B238" s="71" t="n">
        <v>208</v>
      </c>
      <c r="C238" s="71" t="s">
        <v>247</v>
      </c>
      <c r="D238" s="92" t="n">
        <v>1988</v>
      </c>
      <c r="E238" s="71"/>
      <c r="F238" s="72"/>
      <c r="G238" s="90"/>
      <c r="H238" s="93"/>
      <c r="I238" s="72"/>
    </row>
    <row r="239" customFormat="false" ht="12.75" hidden="false" customHeight="false" outlineLevel="0" collapsed="false">
      <c r="B239" s="71" t="n">
        <v>179</v>
      </c>
      <c r="C239" s="71" t="s">
        <v>248</v>
      </c>
      <c r="D239" s="92" t="n">
        <v>1988</v>
      </c>
      <c r="E239" s="71" t="s">
        <v>37</v>
      </c>
      <c r="F239" s="72" t="n">
        <v>4</v>
      </c>
      <c r="G239" s="90" t="n">
        <v>0.00177349537037037</v>
      </c>
      <c r="H239" s="93" t="s">
        <v>144</v>
      </c>
      <c r="I239" s="72" t="s">
        <v>217</v>
      </c>
    </row>
    <row r="240" customFormat="false" ht="12.75" hidden="false" customHeight="false" outlineLevel="0" collapsed="false">
      <c r="B240" s="71" t="n">
        <v>176</v>
      </c>
      <c r="C240" s="71" t="s">
        <v>290</v>
      </c>
      <c r="D240" s="92" t="n">
        <v>1987</v>
      </c>
      <c r="E240" s="71" t="s">
        <v>281</v>
      </c>
      <c r="F240" s="72"/>
      <c r="G240" s="90"/>
      <c r="H240" s="93"/>
      <c r="I240" s="72"/>
    </row>
    <row r="241" customFormat="false" ht="12.75" hidden="false" customHeight="false" outlineLevel="0" collapsed="false">
      <c r="B241" s="71" t="n">
        <v>180</v>
      </c>
      <c r="C241" s="71" t="s">
        <v>291</v>
      </c>
      <c r="D241" s="92" t="n">
        <v>1985</v>
      </c>
      <c r="E241" s="71"/>
      <c r="F241" s="72"/>
      <c r="G241" s="90"/>
      <c r="H241" s="93"/>
      <c r="I241" s="72"/>
    </row>
    <row r="242" customFormat="false" ht="12.75" hidden="false" customHeight="false" outlineLevel="0" collapsed="false">
      <c r="B242" s="71" t="n">
        <v>177</v>
      </c>
      <c r="C242" s="71" t="s">
        <v>292</v>
      </c>
      <c r="D242" s="92" t="n">
        <v>1985</v>
      </c>
      <c r="E242" s="71"/>
      <c r="F242" s="72"/>
      <c r="G242" s="90"/>
      <c r="H242" s="93"/>
      <c r="I242" s="72"/>
    </row>
    <row r="243" customFormat="false" ht="12.75" hidden="false" customHeight="false" outlineLevel="0" collapsed="false">
      <c r="B243" s="71" t="n">
        <v>322</v>
      </c>
      <c r="C243" s="71" t="s">
        <v>186</v>
      </c>
      <c r="D243" s="92" t="n">
        <v>1988</v>
      </c>
      <c r="E243" s="71" t="s">
        <v>161</v>
      </c>
      <c r="F243" s="72" t="n">
        <v>3</v>
      </c>
      <c r="G243" s="90" t="n">
        <v>0.00177465277777778</v>
      </c>
      <c r="H243" s="93" t="s">
        <v>147</v>
      </c>
      <c r="I243" s="72" t="s">
        <v>185</v>
      </c>
    </row>
    <row r="244" customFormat="false" ht="12.75" hidden="false" customHeight="false" outlineLevel="0" collapsed="false">
      <c r="B244" s="71" t="n">
        <v>321</v>
      </c>
      <c r="C244" s="71" t="s">
        <v>160</v>
      </c>
      <c r="D244" s="92" t="n">
        <v>1988</v>
      </c>
      <c r="E244" s="71"/>
      <c r="F244" s="72"/>
      <c r="G244" s="90"/>
      <c r="H244" s="93"/>
      <c r="I244" s="72"/>
    </row>
    <row r="245" customFormat="false" ht="12.75" hidden="false" customHeight="false" outlineLevel="0" collapsed="false">
      <c r="B245" s="71" t="n">
        <v>323</v>
      </c>
      <c r="C245" s="71" t="s">
        <v>293</v>
      </c>
      <c r="D245" s="92" t="n">
        <v>1988</v>
      </c>
      <c r="E245" s="71"/>
      <c r="F245" s="72"/>
      <c r="G245" s="90"/>
      <c r="H245" s="93"/>
      <c r="I245" s="72"/>
    </row>
    <row r="246" customFormat="false" ht="12.75" hidden="false" customHeight="false" outlineLevel="0" collapsed="false">
      <c r="B246" s="71" t="n">
        <v>330</v>
      </c>
      <c r="C246" s="71" t="s">
        <v>294</v>
      </c>
      <c r="D246" s="92" t="n">
        <v>1988</v>
      </c>
      <c r="E246" s="71"/>
      <c r="F246" s="72"/>
      <c r="G246" s="90"/>
      <c r="H246" s="93"/>
      <c r="I246" s="72"/>
    </row>
    <row r="247" customFormat="false" ht="12.75" hidden="false" customHeight="false" outlineLevel="0" collapsed="false">
      <c r="B247" s="71" t="n">
        <v>250</v>
      </c>
      <c r="C247" s="71" t="s">
        <v>269</v>
      </c>
      <c r="D247" s="92" t="n">
        <v>1986</v>
      </c>
      <c r="E247" s="71" t="s">
        <v>54</v>
      </c>
      <c r="F247" s="72" t="n">
        <v>6</v>
      </c>
      <c r="G247" s="90" t="n">
        <v>0.00186076388888889</v>
      </c>
      <c r="H247" s="93" t="s">
        <v>155</v>
      </c>
      <c r="I247" s="72" t="s">
        <v>200</v>
      </c>
    </row>
    <row r="248" customFormat="false" ht="12.75" hidden="false" customHeight="false" outlineLevel="0" collapsed="false">
      <c r="B248" s="71" t="n">
        <v>248</v>
      </c>
      <c r="C248" s="71" t="s">
        <v>280</v>
      </c>
      <c r="D248" s="92" t="n">
        <v>1985</v>
      </c>
      <c r="E248" s="71" t="s">
        <v>281</v>
      </c>
      <c r="F248" s="72"/>
      <c r="G248" s="90"/>
      <c r="H248" s="93"/>
      <c r="I248" s="72"/>
    </row>
    <row r="249" customFormat="false" ht="12.75" hidden="false" customHeight="false" outlineLevel="0" collapsed="false">
      <c r="B249" s="71" t="n">
        <v>246</v>
      </c>
      <c r="C249" s="71" t="s">
        <v>282</v>
      </c>
      <c r="D249" s="92" t="n">
        <v>1986</v>
      </c>
      <c r="E249" s="71"/>
      <c r="F249" s="72"/>
      <c r="G249" s="90"/>
      <c r="H249" s="93"/>
      <c r="I249" s="72"/>
    </row>
    <row r="250" customFormat="false" ht="12.75" hidden="false" customHeight="false" outlineLevel="0" collapsed="false">
      <c r="B250" s="71" t="n">
        <v>249</v>
      </c>
      <c r="C250" s="71" t="s">
        <v>246</v>
      </c>
      <c r="D250" s="92" t="n">
        <v>1984</v>
      </c>
      <c r="E250" s="71"/>
      <c r="F250" s="72"/>
      <c r="G250" s="90"/>
      <c r="H250" s="93"/>
      <c r="I250" s="72"/>
    </row>
    <row r="251" customFormat="false" ht="12.75" hidden="true" customHeight="true" outlineLevel="0" collapsed="false">
      <c r="B251" s="71"/>
      <c r="C251" s="71"/>
      <c r="D251" s="92"/>
      <c r="E251" s="71"/>
      <c r="F251" s="72"/>
      <c r="G251" s="90"/>
      <c r="H251" s="93"/>
      <c r="I251" s="72"/>
    </row>
    <row r="252" customFormat="false" ht="12.75" hidden="true" customHeight="false" outlineLevel="0" collapsed="false">
      <c r="B252" s="71"/>
      <c r="C252" s="71"/>
      <c r="D252" s="92"/>
      <c r="E252" s="71"/>
      <c r="F252" s="72"/>
      <c r="G252" s="90"/>
      <c r="H252" s="93"/>
      <c r="I252" s="72"/>
    </row>
    <row r="253" customFormat="false" ht="12.75" hidden="true" customHeight="false" outlineLevel="0" collapsed="false">
      <c r="B253" s="71"/>
      <c r="C253" s="71"/>
      <c r="D253" s="92"/>
      <c r="E253" s="71"/>
      <c r="F253" s="72"/>
      <c r="G253" s="90"/>
      <c r="H253" s="93"/>
      <c r="I253" s="72"/>
    </row>
    <row r="254" customFormat="false" ht="12.75" hidden="true" customHeight="false" outlineLevel="0" collapsed="false">
      <c r="B254" s="71"/>
      <c r="C254" s="71"/>
      <c r="D254" s="92"/>
      <c r="E254" s="71"/>
      <c r="F254" s="72"/>
      <c r="G254" s="90"/>
      <c r="H254" s="93"/>
      <c r="I254" s="72"/>
    </row>
    <row r="255" customFormat="false" ht="12.75" hidden="true" customHeight="false" outlineLevel="0" collapsed="false">
      <c r="B255" s="71"/>
      <c r="C255" s="71"/>
      <c r="D255" s="92"/>
      <c r="E255" s="71"/>
      <c r="F255" s="72"/>
      <c r="G255" s="90"/>
      <c r="H255" s="93"/>
      <c r="I255" s="72"/>
    </row>
    <row r="256" customFormat="false" ht="12.75" hidden="true" customHeight="false" outlineLevel="0" collapsed="false">
      <c r="B256" s="71"/>
      <c r="C256" s="71"/>
      <c r="D256" s="92"/>
      <c r="E256" s="71"/>
      <c r="F256" s="72"/>
      <c r="G256" s="90"/>
      <c r="H256" s="93"/>
      <c r="I256" s="72"/>
    </row>
    <row r="257" customFormat="false" ht="12.75" hidden="true" customHeight="false" outlineLevel="0" collapsed="false">
      <c r="B257" s="71"/>
      <c r="C257" s="71"/>
      <c r="D257" s="92"/>
      <c r="E257" s="71"/>
      <c r="F257" s="72"/>
      <c r="G257" s="90"/>
      <c r="H257" s="93"/>
      <c r="I257" s="72"/>
    </row>
    <row r="258" customFormat="false" ht="12.75" hidden="true" customHeight="false" outlineLevel="0" collapsed="false">
      <c r="B258" s="71"/>
      <c r="C258" s="71"/>
      <c r="D258" s="92"/>
      <c r="E258" s="71"/>
      <c r="F258" s="72"/>
      <c r="G258" s="90"/>
      <c r="H258" s="93"/>
      <c r="I258" s="72"/>
    </row>
    <row r="259" customFormat="false" ht="12.75" hidden="false" customHeight="false" outlineLevel="0" collapsed="false">
      <c r="B259" s="71" t="n">
        <v>189</v>
      </c>
      <c r="C259" s="71" t="s">
        <v>258</v>
      </c>
      <c r="D259" s="92" t="n">
        <v>1986</v>
      </c>
      <c r="E259" s="71" t="s">
        <v>152</v>
      </c>
      <c r="F259" s="72" t="n">
        <v>5</v>
      </c>
      <c r="G259" s="90" t="n">
        <v>0.00198368055555556</v>
      </c>
      <c r="H259" s="93" t="s">
        <v>221</v>
      </c>
      <c r="I259" s="72" t="s">
        <v>190</v>
      </c>
    </row>
    <row r="260" customFormat="false" ht="12.75" hidden="false" customHeight="false" outlineLevel="0" collapsed="false">
      <c r="B260" s="71" t="n">
        <v>181</v>
      </c>
      <c r="C260" s="71" t="s">
        <v>263</v>
      </c>
      <c r="D260" s="92" t="n">
        <v>1985</v>
      </c>
      <c r="E260" s="71" t="s">
        <v>281</v>
      </c>
      <c r="F260" s="71"/>
      <c r="G260" s="90"/>
      <c r="H260" s="93"/>
      <c r="I260" s="72"/>
    </row>
    <row r="261" customFormat="false" ht="12.75" hidden="false" customHeight="false" outlineLevel="0" collapsed="false">
      <c r="B261" s="71" t="n">
        <v>182</v>
      </c>
      <c r="C261" s="71" t="s">
        <v>212</v>
      </c>
      <c r="D261" s="92" t="n">
        <v>1987</v>
      </c>
      <c r="E261" s="71"/>
      <c r="F261" s="72"/>
      <c r="G261" s="90"/>
      <c r="H261" s="93"/>
      <c r="I261" s="72"/>
    </row>
    <row r="262" customFormat="false" ht="12.75" hidden="false" customHeight="false" outlineLevel="0" collapsed="false">
      <c r="B262" s="71" t="n">
        <v>183</v>
      </c>
      <c r="C262" s="71" t="s">
        <v>295</v>
      </c>
      <c r="D262" s="92" t="n">
        <v>1988</v>
      </c>
      <c r="E262" s="71"/>
      <c r="F262" s="72"/>
      <c r="G262" s="90"/>
      <c r="H262" s="93"/>
      <c r="I262" s="72"/>
    </row>
    <row r="263" customFormat="false" ht="12.75" hidden="true" customHeight="false" outlineLevel="0" collapsed="false">
      <c r="B263" s="71"/>
      <c r="C263" s="71"/>
      <c r="D263" s="92"/>
      <c r="E263" s="71"/>
      <c r="F263" s="72"/>
      <c r="G263" s="90"/>
      <c r="H263" s="93"/>
      <c r="I263" s="72"/>
    </row>
    <row r="264" customFormat="false" ht="12.75" hidden="true" customHeight="false" outlineLevel="0" collapsed="false">
      <c r="B264" s="71"/>
      <c r="C264" s="71"/>
      <c r="D264" s="92"/>
      <c r="E264" s="71"/>
      <c r="F264" s="72"/>
      <c r="G264" s="90"/>
      <c r="H264" s="93"/>
      <c r="I264" s="72"/>
    </row>
    <row r="265" customFormat="false" ht="12.75" hidden="true" customHeight="false" outlineLevel="0" collapsed="false">
      <c r="B265" s="71"/>
      <c r="C265" s="71"/>
      <c r="D265" s="92"/>
      <c r="E265" s="71"/>
      <c r="F265" s="72"/>
      <c r="G265" s="90"/>
      <c r="H265" s="93"/>
      <c r="I265" s="72"/>
    </row>
    <row r="266" customFormat="false" ht="12.75" hidden="true" customHeight="false" outlineLevel="0" collapsed="false">
      <c r="B266" s="71"/>
      <c r="C266" s="71"/>
      <c r="D266" s="92"/>
      <c r="E266" s="71"/>
      <c r="F266" s="72"/>
      <c r="G266" s="90"/>
      <c r="H266" s="93"/>
      <c r="I266" s="72"/>
    </row>
    <row r="267" customFormat="false" ht="12.75" hidden="false" customHeight="false" outlineLevel="0" collapsed="false">
      <c r="B267" s="71"/>
      <c r="C267" s="77" t="s">
        <v>296</v>
      </c>
      <c r="D267" s="92"/>
      <c r="E267" s="71"/>
      <c r="F267" s="72"/>
      <c r="G267" s="90"/>
      <c r="H267" s="93"/>
      <c r="I267" s="72"/>
    </row>
    <row r="268" customFormat="false" ht="12.75" hidden="false" customHeight="false" outlineLevel="0" collapsed="false">
      <c r="B268" s="71" t="n">
        <v>201</v>
      </c>
      <c r="C268" s="71" t="s">
        <v>166</v>
      </c>
      <c r="D268" s="92" t="n">
        <v>1987</v>
      </c>
      <c r="E268" s="71" t="s">
        <v>57</v>
      </c>
      <c r="F268" s="72" t="n">
        <v>2</v>
      </c>
      <c r="G268" s="90" t="n">
        <v>0.00177152777777778</v>
      </c>
      <c r="H268" s="93" t="s">
        <v>141</v>
      </c>
      <c r="I268" s="72" t="s">
        <v>176</v>
      </c>
    </row>
    <row r="269" customFormat="false" ht="12.75" hidden="false" customHeight="false" outlineLevel="0" collapsed="false">
      <c r="B269" s="71" t="n">
        <v>202</v>
      </c>
      <c r="C269" s="71" t="s">
        <v>223</v>
      </c>
      <c r="D269" s="92" t="n">
        <v>1987</v>
      </c>
      <c r="E269" s="71"/>
      <c r="F269" s="72"/>
      <c r="G269" s="90"/>
      <c r="H269" s="93"/>
      <c r="I269" s="72"/>
    </row>
    <row r="270" customFormat="false" ht="12.75" hidden="false" customHeight="false" outlineLevel="0" collapsed="false">
      <c r="B270" s="71" t="n">
        <v>206</v>
      </c>
      <c r="C270" s="71" t="s">
        <v>252</v>
      </c>
      <c r="D270" s="92" t="n">
        <v>1986</v>
      </c>
      <c r="E270" s="71"/>
      <c r="F270" s="72"/>
      <c r="G270" s="90"/>
      <c r="H270" s="93"/>
      <c r="I270" s="72"/>
    </row>
    <row r="271" customFormat="false" ht="12.75" hidden="false" customHeight="false" outlineLevel="0" collapsed="false">
      <c r="B271" s="71" t="n">
        <v>208</v>
      </c>
      <c r="C271" s="71" t="s">
        <v>247</v>
      </c>
      <c r="D271" s="92" t="n">
        <v>1988</v>
      </c>
      <c r="E271" s="71"/>
      <c r="F271" s="72"/>
      <c r="G271" s="90"/>
      <c r="H271" s="93"/>
      <c r="I271" s="72"/>
    </row>
    <row r="272" customFormat="false" ht="12.75" hidden="false" customHeight="false" outlineLevel="0" collapsed="false">
      <c r="B272" s="71" t="n">
        <v>295</v>
      </c>
      <c r="C272" s="71" t="s">
        <v>268</v>
      </c>
      <c r="D272" s="92" t="n">
        <v>1986</v>
      </c>
      <c r="E272" s="71" t="s">
        <v>189</v>
      </c>
      <c r="F272" s="72" t="n">
        <v>1</v>
      </c>
      <c r="G272" s="90" t="n">
        <v>0.00189976851851852</v>
      </c>
      <c r="H272" s="93" t="s">
        <v>142</v>
      </c>
      <c r="I272" s="72" t="s">
        <v>202</v>
      </c>
    </row>
    <row r="273" customFormat="false" ht="12.75" hidden="false" customHeight="false" outlineLevel="0" collapsed="false">
      <c r="B273" s="71" t="n">
        <v>300</v>
      </c>
      <c r="C273" s="71" t="s">
        <v>297</v>
      </c>
      <c r="D273" s="92" t="n">
        <v>1987</v>
      </c>
      <c r="E273" s="71" t="s">
        <v>281</v>
      </c>
      <c r="F273" s="72"/>
      <c r="G273" s="90"/>
      <c r="H273" s="93"/>
      <c r="I273" s="72"/>
    </row>
    <row r="274" customFormat="false" ht="12.75" hidden="false" customHeight="false" outlineLevel="0" collapsed="false">
      <c r="B274" s="71" t="n">
        <v>299</v>
      </c>
      <c r="C274" s="71" t="s">
        <v>298</v>
      </c>
      <c r="D274" s="92" t="n">
        <v>1986</v>
      </c>
      <c r="E274" s="71"/>
      <c r="F274" s="72"/>
      <c r="G274" s="90"/>
      <c r="H274" s="93"/>
      <c r="I274" s="72"/>
    </row>
    <row r="275" customFormat="false" ht="12.75" hidden="false" customHeight="false" outlineLevel="0" collapsed="false">
      <c r="B275" s="71" t="n">
        <v>296</v>
      </c>
      <c r="C275" s="71" t="s">
        <v>188</v>
      </c>
      <c r="D275" s="92" t="n">
        <v>1987</v>
      </c>
      <c r="E275" s="71"/>
      <c r="F275" s="72"/>
      <c r="G275" s="90"/>
      <c r="H275" s="93"/>
      <c r="I275" s="72"/>
    </row>
    <row r="276" customFormat="false" ht="12.75" hidden="false" customHeight="false" outlineLevel="0" collapsed="false">
      <c r="B276" s="71" t="n">
        <v>317</v>
      </c>
      <c r="C276" s="71" t="s">
        <v>265</v>
      </c>
      <c r="D276" s="92" t="n">
        <v>1987</v>
      </c>
      <c r="E276" s="71" t="s">
        <v>40</v>
      </c>
      <c r="F276" s="72" t="n">
        <v>3</v>
      </c>
      <c r="G276" s="90" t="n">
        <v>0.00192152777777778</v>
      </c>
      <c r="H276" s="93" t="s">
        <v>146</v>
      </c>
      <c r="I276" s="72" t="s">
        <v>204</v>
      </c>
    </row>
    <row r="277" customFormat="false" ht="12.75" hidden="false" customHeight="false" outlineLevel="0" collapsed="false">
      <c r="B277" s="71" t="n">
        <v>312</v>
      </c>
      <c r="C277" s="71" t="s">
        <v>191</v>
      </c>
      <c r="D277" s="92" t="n">
        <v>1986</v>
      </c>
      <c r="E277" s="71" t="s">
        <v>281</v>
      </c>
      <c r="F277" s="72"/>
      <c r="G277" s="90"/>
      <c r="H277" s="93"/>
      <c r="I277" s="72"/>
    </row>
    <row r="278" customFormat="false" ht="12.75" hidden="false" customHeight="false" outlineLevel="0" collapsed="false">
      <c r="B278" s="71" t="n">
        <v>316</v>
      </c>
      <c r="C278" s="71" t="s">
        <v>299</v>
      </c>
      <c r="D278" s="92" t="n">
        <v>1986</v>
      </c>
      <c r="E278" s="71"/>
      <c r="F278" s="72"/>
      <c r="G278" s="90"/>
      <c r="H278" s="93"/>
      <c r="I278" s="72"/>
    </row>
    <row r="279" customFormat="false" ht="12.75" hidden="false" customHeight="false" outlineLevel="0" collapsed="false">
      <c r="B279" s="71" t="n">
        <v>311</v>
      </c>
      <c r="C279" s="71" t="s">
        <v>300</v>
      </c>
      <c r="D279" s="92" t="n">
        <v>1984</v>
      </c>
      <c r="E279" s="71"/>
      <c r="F279" s="72"/>
      <c r="G279" s="90"/>
      <c r="H279" s="72"/>
      <c r="I279" s="71"/>
    </row>
    <row r="280" customFormat="false" ht="12.75" hidden="false" customHeight="false" outlineLevel="0" collapsed="false">
      <c r="B280" s="71"/>
      <c r="C280" s="71"/>
      <c r="D280" s="92"/>
      <c r="E280" s="71"/>
      <c r="F280" s="72"/>
      <c r="G280" s="90"/>
      <c r="H280" s="72"/>
      <c r="I280" s="71"/>
    </row>
    <row r="281" customFormat="false" ht="15.75" hidden="false" customHeight="false" outlineLevel="0" collapsed="false">
      <c r="B281" s="71"/>
      <c r="C281" s="70" t="s">
        <v>301</v>
      </c>
      <c r="D281" s="71"/>
      <c r="E281" s="70" t="s">
        <v>129</v>
      </c>
      <c r="F281" s="71"/>
      <c r="G281" s="69" t="s">
        <v>130</v>
      </c>
      <c r="H281" s="71"/>
      <c r="I281" s="71"/>
    </row>
    <row r="282" customFormat="false" ht="12.75" hidden="true" customHeight="false" outlineLevel="0" collapsed="false">
      <c r="B282" s="71"/>
      <c r="C282" s="71"/>
      <c r="D282" s="92"/>
      <c r="E282" s="71"/>
      <c r="F282" s="72"/>
      <c r="G282" s="90"/>
      <c r="H282" s="71"/>
      <c r="I282" s="71"/>
    </row>
    <row r="283" customFormat="false" ht="12.75" hidden="true" customHeight="false" outlineLevel="0" collapsed="false">
      <c r="B283" s="71"/>
      <c r="C283" s="71"/>
      <c r="D283" s="92"/>
      <c r="E283" s="71"/>
      <c r="F283" s="72"/>
      <c r="G283" s="90"/>
      <c r="H283" s="71"/>
      <c r="I283" s="71"/>
    </row>
    <row r="284" customFormat="false" ht="12.75" hidden="true" customHeight="false" outlineLevel="0" collapsed="false">
      <c r="B284" s="71"/>
      <c r="C284" s="77"/>
      <c r="D284" s="92"/>
      <c r="E284" s="71"/>
      <c r="F284" s="71"/>
      <c r="G284" s="90"/>
      <c r="H284" s="71"/>
      <c r="I284" s="71"/>
    </row>
    <row r="285" customFormat="false" ht="12.75" hidden="true" customHeight="false" outlineLevel="0" collapsed="false">
      <c r="B285" s="71" t="n">
        <v>208</v>
      </c>
      <c r="C285" s="71" t="s">
        <v>247</v>
      </c>
      <c r="D285" s="92" t="n">
        <v>1988</v>
      </c>
      <c r="E285" s="71" t="s">
        <v>57</v>
      </c>
      <c r="F285" s="72" t="n">
        <v>4</v>
      </c>
      <c r="G285" s="90"/>
      <c r="H285" s="71"/>
      <c r="I285" s="71"/>
    </row>
    <row r="286" customFormat="false" ht="12.75" hidden="true" customHeight="false" outlineLevel="0" collapsed="false">
      <c r="B286" s="71" t="n">
        <v>206</v>
      </c>
      <c r="C286" s="71" t="s">
        <v>252</v>
      </c>
      <c r="D286" s="92" t="n">
        <v>1986</v>
      </c>
      <c r="E286" s="71"/>
      <c r="F286" s="72"/>
      <c r="G286" s="90"/>
      <c r="H286" s="71"/>
      <c r="I286" s="71"/>
    </row>
    <row r="287" customFormat="false" ht="12.75" hidden="true" customHeight="false" outlineLevel="0" collapsed="false">
      <c r="B287" s="71" t="n">
        <v>202</v>
      </c>
      <c r="C287" s="71" t="s">
        <v>223</v>
      </c>
      <c r="D287" s="92" t="n">
        <v>1987</v>
      </c>
      <c r="E287" s="71"/>
      <c r="F287" s="72"/>
      <c r="G287" s="90"/>
      <c r="H287" s="71"/>
      <c r="I287" s="71"/>
    </row>
    <row r="288" customFormat="false" ht="12.75" hidden="true" customHeight="false" outlineLevel="0" collapsed="false">
      <c r="B288" s="71" t="n">
        <v>201</v>
      </c>
      <c r="C288" s="71" t="s">
        <v>166</v>
      </c>
      <c r="D288" s="92" t="n">
        <v>1987</v>
      </c>
      <c r="E288" s="71"/>
      <c r="F288" s="72"/>
      <c r="G288" s="90"/>
      <c r="H288" s="71"/>
      <c r="I288" s="71"/>
    </row>
    <row r="289" customFormat="false" ht="12.75" hidden="true" customHeight="false" outlineLevel="0" collapsed="false">
      <c r="B289" s="71" t="n">
        <v>168</v>
      </c>
      <c r="C289" s="71" t="n">
        <v>0</v>
      </c>
      <c r="D289" s="92" t="n">
        <v>0</v>
      </c>
      <c r="E289" s="71" t="n">
        <v>0</v>
      </c>
      <c r="F289" s="72" t="n">
        <v>5</v>
      </c>
      <c r="G289" s="90"/>
      <c r="H289" s="71"/>
      <c r="I289" s="71"/>
    </row>
    <row r="290" customFormat="false" ht="12.75" hidden="true" customHeight="false" outlineLevel="0" collapsed="false">
      <c r="B290" s="71"/>
      <c r="C290" s="71" t="s">
        <v>195</v>
      </c>
      <c r="D290" s="92" t="s">
        <v>195</v>
      </c>
      <c r="E290" s="71"/>
      <c r="F290" s="71"/>
      <c r="G290" s="90"/>
      <c r="H290" s="71"/>
      <c r="I290" s="71"/>
    </row>
    <row r="291" customFormat="false" ht="12.75" hidden="true" customHeight="false" outlineLevel="0" collapsed="false">
      <c r="B291" s="71"/>
      <c r="C291" s="71" t="s">
        <v>195</v>
      </c>
      <c r="D291" s="92" t="s">
        <v>195</v>
      </c>
      <c r="E291" s="71"/>
      <c r="F291" s="72"/>
      <c r="G291" s="90"/>
      <c r="H291" s="71"/>
      <c r="I291" s="71"/>
    </row>
    <row r="292" customFormat="false" ht="12.75" hidden="true" customHeight="false" outlineLevel="0" collapsed="false">
      <c r="B292" s="71"/>
      <c r="C292" s="71" t="s">
        <v>195</v>
      </c>
      <c r="D292" s="92" t="s">
        <v>195</v>
      </c>
      <c r="E292" s="71"/>
      <c r="F292" s="72"/>
      <c r="G292" s="90"/>
      <c r="H292" s="71"/>
      <c r="I292" s="71"/>
    </row>
    <row r="293" customFormat="false" ht="12.75" hidden="true" customHeight="false" outlineLevel="0" collapsed="false">
      <c r="B293" s="71" t="n">
        <v>200</v>
      </c>
      <c r="C293" s="71" t="n">
        <v>0</v>
      </c>
      <c r="D293" s="92" t="n">
        <v>0</v>
      </c>
      <c r="E293" s="71" t="s">
        <v>48</v>
      </c>
      <c r="F293" s="72" t="n">
        <v>6</v>
      </c>
      <c r="G293" s="90"/>
      <c r="H293" s="71"/>
      <c r="I293" s="71"/>
    </row>
    <row r="294" customFormat="false" ht="12.75" hidden="true" customHeight="false" outlineLevel="0" collapsed="false">
      <c r="B294" s="71"/>
      <c r="C294" s="71" t="s">
        <v>195</v>
      </c>
      <c r="D294" s="92" t="s">
        <v>195</v>
      </c>
      <c r="E294" s="71"/>
      <c r="F294" s="72"/>
      <c r="G294" s="71"/>
      <c r="H294" s="71"/>
      <c r="I294" s="71"/>
    </row>
    <row r="295" customFormat="false" ht="12.75" hidden="true" customHeight="false" outlineLevel="0" collapsed="false">
      <c r="B295" s="71"/>
      <c r="C295" s="71"/>
      <c r="D295" s="92"/>
      <c r="E295" s="71"/>
      <c r="F295" s="72"/>
      <c r="G295" s="71"/>
      <c r="H295" s="71"/>
      <c r="I295" s="71"/>
    </row>
    <row r="296" customFormat="false" ht="12.75" hidden="true" customHeight="false" outlineLevel="0" collapsed="false">
      <c r="B296" s="71"/>
      <c r="C296" s="71"/>
      <c r="D296" s="92"/>
      <c r="E296" s="71"/>
      <c r="F296" s="72"/>
      <c r="G296" s="71"/>
      <c r="H296" s="71"/>
      <c r="I296" s="71"/>
    </row>
    <row r="297" customFormat="false" ht="15.75" hidden="true" customHeight="false" outlineLevel="0" collapsed="false">
      <c r="B297" s="71"/>
      <c r="C297" s="70"/>
      <c r="D297" s="71"/>
      <c r="E297" s="70"/>
      <c r="F297" s="71"/>
      <c r="G297" s="69"/>
      <c r="H297" s="71"/>
      <c r="I297" s="72"/>
    </row>
    <row r="298" customFormat="false" ht="12.75" hidden="true" customHeight="false" outlineLevel="0" collapsed="false">
      <c r="B298" s="74"/>
      <c r="C298" s="71"/>
      <c r="D298" s="75"/>
      <c r="E298" s="75"/>
      <c r="F298" s="71"/>
      <c r="G298" s="72"/>
      <c r="H298" s="72"/>
      <c r="I298" s="76"/>
    </row>
    <row r="299" customFormat="false" ht="12.75" hidden="true" customHeight="false" outlineLevel="0" collapsed="false">
      <c r="B299" s="71"/>
      <c r="C299" s="77"/>
      <c r="D299" s="71"/>
      <c r="E299" s="71"/>
      <c r="F299" s="71"/>
      <c r="G299" s="71"/>
      <c r="H299" s="71"/>
      <c r="I299" s="71"/>
    </row>
    <row r="300" customFormat="false" ht="12.75" hidden="true" customHeight="false" outlineLevel="0" collapsed="false">
      <c r="B300" s="71"/>
      <c r="C300" s="71"/>
      <c r="D300" s="71"/>
      <c r="E300" s="71"/>
      <c r="F300" s="72"/>
      <c r="G300" s="71"/>
      <c r="H300" s="71"/>
      <c r="I300" s="71"/>
    </row>
    <row r="301" customFormat="false" ht="12.75" hidden="true" customHeight="false" outlineLevel="0" collapsed="false">
      <c r="B301" s="71"/>
      <c r="C301" s="71"/>
      <c r="D301" s="71"/>
      <c r="E301" s="71"/>
      <c r="F301" s="72"/>
      <c r="G301" s="71"/>
      <c r="H301" s="71"/>
      <c r="I301" s="71"/>
    </row>
    <row r="302" customFormat="false" ht="12.75" hidden="true" customHeight="false" outlineLevel="0" collapsed="false">
      <c r="B302" s="71"/>
      <c r="C302" s="71"/>
      <c r="D302" s="71"/>
      <c r="E302" s="71"/>
      <c r="F302" s="72"/>
      <c r="G302" s="71"/>
      <c r="H302" s="71"/>
      <c r="I302" s="71"/>
    </row>
    <row r="303" customFormat="false" ht="12.75" hidden="true" customHeight="false" outlineLevel="0" collapsed="false">
      <c r="B303" s="71"/>
      <c r="C303" s="71"/>
      <c r="D303" s="71"/>
      <c r="E303" s="71"/>
      <c r="F303" s="72"/>
      <c r="G303" s="71"/>
      <c r="H303" s="71"/>
      <c r="I303" s="71"/>
    </row>
    <row r="304" customFormat="false" ht="12.75" hidden="true" customHeight="false" outlineLevel="0" collapsed="false">
      <c r="B304" s="71"/>
      <c r="C304" s="77"/>
      <c r="D304" s="71"/>
      <c r="E304" s="71"/>
      <c r="F304" s="72"/>
      <c r="G304" s="71"/>
      <c r="H304" s="71"/>
      <c r="I304" s="71"/>
    </row>
    <row r="305" customFormat="false" ht="12.75" hidden="true" customHeight="false" outlineLevel="0" collapsed="false">
      <c r="B305" s="71"/>
      <c r="C305" s="71"/>
      <c r="D305" s="71"/>
      <c r="E305" s="71"/>
      <c r="F305" s="72"/>
      <c r="G305" s="71"/>
      <c r="H305" s="71"/>
      <c r="I305" s="71"/>
    </row>
    <row r="306" customFormat="false" ht="12.75" hidden="true" customHeight="false" outlineLevel="0" collapsed="false">
      <c r="B306" s="71"/>
      <c r="C306" s="71"/>
      <c r="D306" s="71"/>
      <c r="E306" s="71"/>
      <c r="F306" s="72"/>
      <c r="G306" s="71"/>
      <c r="H306" s="71"/>
      <c r="I306" s="71"/>
    </row>
    <row r="307" customFormat="false" ht="12.75" hidden="true" customHeight="false" outlineLevel="0" collapsed="false">
      <c r="B307" s="71"/>
      <c r="C307" s="71"/>
      <c r="D307" s="71"/>
      <c r="E307" s="71"/>
      <c r="F307" s="72"/>
      <c r="G307" s="71"/>
      <c r="H307" s="71"/>
      <c r="I307" s="71"/>
    </row>
    <row r="308" customFormat="false" ht="12.75" hidden="true" customHeight="false" outlineLevel="0" collapsed="false">
      <c r="B308" s="71"/>
      <c r="C308" s="71"/>
      <c r="D308" s="71"/>
      <c r="E308" s="71"/>
      <c r="F308" s="72"/>
      <c r="G308" s="71"/>
      <c r="H308" s="71"/>
      <c r="I308" s="71"/>
    </row>
    <row r="309" customFormat="false" ht="12.75" hidden="true" customHeight="false" outlineLevel="0" collapsed="false">
      <c r="B309" s="71"/>
      <c r="C309" s="77"/>
      <c r="D309" s="71"/>
      <c r="E309" s="71"/>
      <c r="F309" s="72"/>
      <c r="G309" s="71"/>
      <c r="H309" s="71"/>
      <c r="I309" s="71"/>
    </row>
    <row r="310" customFormat="false" ht="12.75" hidden="true" customHeight="false" outlineLevel="0" collapsed="false">
      <c r="B310" s="71"/>
      <c r="C310" s="71"/>
      <c r="D310" s="71"/>
      <c r="E310" s="71"/>
      <c r="F310" s="72"/>
      <c r="G310" s="71"/>
      <c r="H310" s="71"/>
      <c r="I310" s="71"/>
    </row>
    <row r="311" customFormat="false" ht="12.75" hidden="true" customHeight="false" outlineLevel="0" collapsed="false">
      <c r="B311" s="71"/>
      <c r="C311" s="71"/>
      <c r="D311" s="71"/>
      <c r="E311" s="71"/>
      <c r="F311" s="72"/>
      <c r="G311" s="71"/>
      <c r="H311" s="71"/>
      <c r="I311" s="71"/>
    </row>
    <row r="312" customFormat="false" ht="12.75" hidden="true" customHeight="false" outlineLevel="0" collapsed="false">
      <c r="B312" s="71"/>
      <c r="C312" s="71"/>
      <c r="D312" s="71"/>
      <c r="E312" s="71"/>
      <c r="F312" s="72"/>
      <c r="G312" s="71"/>
      <c r="H312" s="71"/>
      <c r="I312" s="71"/>
    </row>
    <row r="313" customFormat="false" ht="12.75" hidden="true" customHeight="false" outlineLevel="0" collapsed="false">
      <c r="B313" s="71"/>
      <c r="C313" s="71"/>
      <c r="D313" s="71"/>
      <c r="E313" s="71"/>
      <c r="F313" s="72"/>
      <c r="G313" s="71"/>
      <c r="H313" s="71"/>
      <c r="I313" s="71"/>
    </row>
    <row r="314" customFormat="false" ht="12.75" hidden="true" customHeight="false" outlineLevel="0" collapsed="false">
      <c r="B314" s="71"/>
      <c r="C314" s="77"/>
      <c r="D314" s="71"/>
      <c r="E314" s="71"/>
      <c r="F314" s="71"/>
      <c r="G314" s="71"/>
      <c r="H314" s="71"/>
      <c r="I314" s="71"/>
    </row>
    <row r="315" customFormat="false" ht="12.75" hidden="true" customHeight="false" outlineLevel="0" collapsed="false">
      <c r="B315" s="71"/>
      <c r="C315" s="71"/>
      <c r="D315" s="71"/>
      <c r="E315" s="71"/>
      <c r="F315" s="72"/>
      <c r="G315" s="71"/>
      <c r="H315" s="71"/>
      <c r="I315" s="71"/>
    </row>
    <row r="316" customFormat="false" ht="12.75" hidden="true" customHeight="false" outlineLevel="0" collapsed="false">
      <c r="B316" s="71"/>
      <c r="C316" s="71"/>
      <c r="D316" s="71"/>
      <c r="E316" s="71"/>
      <c r="F316" s="72"/>
      <c r="G316" s="71"/>
      <c r="H316" s="71"/>
      <c r="I316" s="71"/>
    </row>
    <row r="317" customFormat="false" ht="12.75" hidden="true" customHeight="false" outlineLevel="0" collapsed="false">
      <c r="B317" s="71"/>
      <c r="C317" s="71"/>
      <c r="D317" s="71"/>
      <c r="E317" s="71"/>
      <c r="F317" s="72"/>
      <c r="G317" s="71"/>
      <c r="H317" s="71"/>
      <c r="I317" s="71"/>
    </row>
    <row r="318" customFormat="false" ht="12.75" hidden="true" customHeight="false" outlineLevel="0" collapsed="false">
      <c r="B318" s="71"/>
      <c r="C318" s="71"/>
      <c r="D318" s="71"/>
      <c r="E318" s="71"/>
      <c r="F318" s="72"/>
      <c r="G318" s="71"/>
      <c r="H318" s="71"/>
      <c r="I318" s="71"/>
    </row>
    <row r="319" customFormat="false" ht="12.75" hidden="true" customHeight="false" outlineLevel="0" collapsed="false">
      <c r="B319" s="71"/>
      <c r="C319" s="77"/>
      <c r="D319" s="71"/>
      <c r="E319" s="71"/>
      <c r="F319" s="72"/>
      <c r="G319" s="71"/>
      <c r="H319" s="71"/>
      <c r="I319" s="71"/>
    </row>
    <row r="320" customFormat="false" ht="12.75" hidden="true" customHeight="false" outlineLevel="0" collapsed="false">
      <c r="B320" s="71"/>
      <c r="C320" s="71"/>
      <c r="D320" s="71"/>
      <c r="E320" s="71"/>
      <c r="F320" s="72"/>
      <c r="G320" s="71"/>
      <c r="H320" s="71"/>
      <c r="I320" s="71"/>
    </row>
    <row r="321" customFormat="false" ht="12.75" hidden="true" customHeight="false" outlineLevel="0" collapsed="false">
      <c r="B321" s="71"/>
      <c r="C321" s="71"/>
      <c r="D321" s="71"/>
      <c r="E321" s="71"/>
      <c r="F321" s="72"/>
      <c r="G321" s="71"/>
      <c r="H321" s="71"/>
      <c r="I321" s="71"/>
    </row>
    <row r="322" customFormat="false" ht="12.75" hidden="true" customHeight="false" outlineLevel="0" collapsed="false">
      <c r="B322" s="71"/>
      <c r="C322" s="71"/>
      <c r="D322" s="71"/>
      <c r="E322" s="71"/>
      <c r="F322" s="72"/>
      <c r="G322" s="71"/>
      <c r="H322" s="71"/>
      <c r="I322" s="71"/>
    </row>
    <row r="323" customFormat="false" ht="12.75" hidden="true" customHeight="false" outlineLevel="0" collapsed="false">
      <c r="B323" s="71"/>
      <c r="C323" s="71"/>
      <c r="D323" s="71"/>
      <c r="E323" s="71"/>
      <c r="F323" s="72"/>
      <c r="G323" s="71"/>
      <c r="H323" s="71"/>
      <c r="I323" s="71"/>
    </row>
    <row r="324" customFormat="false" ht="12.75" hidden="true" customHeight="false" outlineLevel="0" collapsed="false">
      <c r="B324" s="71"/>
      <c r="C324" s="77"/>
      <c r="D324" s="71"/>
      <c r="E324" s="71"/>
      <c r="F324" s="71"/>
      <c r="G324" s="71"/>
      <c r="H324" s="71"/>
      <c r="I324" s="71"/>
    </row>
    <row r="325" customFormat="false" ht="12.75" hidden="true" customHeight="false" outlineLevel="0" collapsed="false">
      <c r="B325" s="71"/>
      <c r="C325" s="71"/>
      <c r="D325" s="71"/>
      <c r="E325" s="71"/>
      <c r="F325" s="72"/>
      <c r="G325" s="71"/>
      <c r="H325" s="71"/>
      <c r="I325" s="71"/>
    </row>
    <row r="326" customFormat="false" ht="12.75" hidden="true" customHeight="false" outlineLevel="0" collapsed="false">
      <c r="B326" s="71"/>
      <c r="C326" s="71"/>
      <c r="D326" s="71"/>
      <c r="E326" s="71"/>
      <c r="F326" s="72"/>
      <c r="G326" s="71"/>
      <c r="H326" s="71"/>
      <c r="I326" s="71"/>
    </row>
    <row r="327" customFormat="false" ht="12.75" hidden="true" customHeight="false" outlineLevel="0" collapsed="false">
      <c r="B327" s="71"/>
      <c r="C327" s="71"/>
      <c r="D327" s="71"/>
      <c r="E327" s="71"/>
      <c r="F327" s="72"/>
      <c r="G327" s="71"/>
      <c r="H327" s="71"/>
      <c r="I327" s="71"/>
    </row>
    <row r="328" customFormat="false" ht="12.75" hidden="true" customHeight="false" outlineLevel="0" collapsed="false">
      <c r="B328" s="71"/>
      <c r="C328" s="71"/>
      <c r="D328" s="71"/>
      <c r="E328" s="71"/>
      <c r="F328" s="72"/>
      <c r="G328" s="71"/>
      <c r="H328" s="71"/>
      <c r="I328" s="71"/>
    </row>
    <row r="329" customFormat="false" ht="12.75" hidden="true" customHeight="false" outlineLevel="0" collapsed="false">
      <c r="B329" s="71"/>
      <c r="C329" s="77"/>
      <c r="D329" s="71"/>
      <c r="E329" s="71"/>
      <c r="F329" s="71"/>
      <c r="G329" s="71"/>
      <c r="H329" s="71"/>
      <c r="I329" s="71"/>
    </row>
    <row r="330" customFormat="false" ht="12.75" hidden="true" customHeight="false" outlineLevel="0" collapsed="false">
      <c r="B330" s="71"/>
      <c r="C330" s="71"/>
      <c r="D330" s="71"/>
      <c r="E330" s="71"/>
      <c r="F330" s="72"/>
      <c r="G330" s="71"/>
      <c r="H330" s="71"/>
      <c r="I330" s="71"/>
    </row>
    <row r="331" customFormat="false" ht="12.75" hidden="true" customHeight="false" outlineLevel="0" collapsed="false">
      <c r="B331" s="71"/>
      <c r="C331" s="71"/>
      <c r="D331" s="71"/>
      <c r="E331" s="71"/>
      <c r="F331" s="72"/>
      <c r="G331" s="71"/>
      <c r="H331" s="71"/>
      <c r="I331" s="71"/>
    </row>
    <row r="332" customFormat="false" ht="12.75" hidden="true" customHeight="false" outlineLevel="0" collapsed="false">
      <c r="B332" s="71"/>
      <c r="C332" s="71"/>
      <c r="D332" s="71"/>
      <c r="E332" s="71"/>
      <c r="F332" s="72"/>
      <c r="G332" s="71"/>
      <c r="H332" s="71"/>
      <c r="I332" s="71"/>
    </row>
    <row r="333" customFormat="false" ht="12.75" hidden="true" customHeight="false" outlineLevel="0" collapsed="false">
      <c r="B333" s="71"/>
      <c r="C333" s="71"/>
      <c r="D333" s="71"/>
      <c r="E333" s="71"/>
      <c r="F333" s="72"/>
      <c r="G333" s="71"/>
      <c r="H333" s="71"/>
      <c r="I333" s="71"/>
    </row>
    <row r="334" customFormat="false" ht="12.75" hidden="true" customHeight="false" outlineLevel="0" collapsed="false">
      <c r="B334" s="71"/>
      <c r="C334" s="77"/>
      <c r="D334" s="71"/>
      <c r="E334" s="71"/>
      <c r="F334" s="71"/>
      <c r="G334" s="71"/>
      <c r="H334" s="71"/>
      <c r="I334" s="71"/>
    </row>
    <row r="335" customFormat="false" ht="12.75" hidden="true" customHeight="false" outlineLevel="0" collapsed="false">
      <c r="B335" s="71"/>
      <c r="C335" s="71"/>
      <c r="D335" s="71"/>
      <c r="E335" s="71"/>
      <c r="F335" s="72"/>
      <c r="G335" s="71"/>
      <c r="H335" s="71"/>
      <c r="I335" s="71"/>
    </row>
    <row r="336" customFormat="false" ht="12.75" hidden="true" customHeight="false" outlineLevel="0" collapsed="false">
      <c r="B336" s="71"/>
      <c r="C336" s="71"/>
      <c r="D336" s="71"/>
      <c r="E336" s="71"/>
      <c r="F336" s="72"/>
      <c r="G336" s="71"/>
      <c r="H336" s="71"/>
      <c r="I336" s="71"/>
    </row>
    <row r="337" customFormat="false" ht="12.75" hidden="true" customHeight="false" outlineLevel="0" collapsed="false">
      <c r="B337" s="71"/>
      <c r="C337" s="71"/>
      <c r="D337" s="71"/>
      <c r="E337" s="71"/>
      <c r="F337" s="72"/>
      <c r="G337" s="71"/>
      <c r="H337" s="71"/>
      <c r="I337" s="71"/>
    </row>
    <row r="338" customFormat="false" ht="12.75" hidden="true" customHeight="false" outlineLevel="0" collapsed="false">
      <c r="B338" s="71"/>
      <c r="C338" s="71"/>
      <c r="D338" s="71"/>
      <c r="E338" s="71"/>
      <c r="F338" s="72"/>
      <c r="G338" s="71"/>
      <c r="H338" s="71"/>
      <c r="I338" s="71"/>
    </row>
    <row r="339" customFormat="false" ht="12.75" hidden="true" customHeight="false" outlineLevel="0" collapsed="false">
      <c r="B339" s="71"/>
      <c r="C339" s="77"/>
      <c r="D339" s="71"/>
      <c r="E339" s="71"/>
      <c r="F339" s="71"/>
      <c r="G339" s="71"/>
      <c r="H339" s="71"/>
      <c r="I339" s="71"/>
    </row>
    <row r="340" customFormat="false" ht="12.75" hidden="true" customHeight="false" outlineLevel="0" collapsed="false">
      <c r="B340" s="71"/>
      <c r="C340" s="71"/>
      <c r="D340" s="71"/>
      <c r="E340" s="71"/>
      <c r="F340" s="72"/>
      <c r="G340" s="71"/>
      <c r="H340" s="71"/>
      <c r="I340" s="71"/>
    </row>
    <row r="341" customFormat="false" ht="12.75" hidden="true" customHeight="false" outlineLevel="0" collapsed="false">
      <c r="B341" s="71"/>
      <c r="C341" s="71"/>
      <c r="D341" s="71"/>
      <c r="E341" s="71"/>
      <c r="F341" s="72"/>
      <c r="G341" s="71"/>
      <c r="H341" s="71"/>
      <c r="I341" s="71"/>
    </row>
    <row r="342" customFormat="false" ht="12.75" hidden="true" customHeight="false" outlineLevel="0" collapsed="false">
      <c r="B342" s="71"/>
      <c r="C342" s="71"/>
      <c r="D342" s="71"/>
      <c r="E342" s="71"/>
      <c r="F342" s="72"/>
      <c r="G342" s="71"/>
      <c r="H342" s="71"/>
      <c r="I342" s="71"/>
    </row>
    <row r="343" customFormat="false" ht="12.75" hidden="true" customHeight="false" outlineLevel="0" collapsed="false">
      <c r="B343" s="71"/>
      <c r="C343" s="71"/>
      <c r="D343" s="71"/>
      <c r="E343" s="71"/>
      <c r="F343" s="72"/>
      <c r="G343" s="71"/>
      <c r="H343" s="71"/>
      <c r="I343" s="71"/>
    </row>
    <row r="344" customFormat="false" ht="12.75" hidden="true" customHeight="false" outlineLevel="0" collapsed="false">
      <c r="B344" s="71"/>
      <c r="C344" s="77"/>
      <c r="D344" s="71"/>
      <c r="E344" s="71"/>
      <c r="F344" s="71"/>
      <c r="G344" s="71"/>
      <c r="H344" s="71"/>
      <c r="I344" s="71"/>
    </row>
    <row r="345" customFormat="false" ht="12.75" hidden="true" customHeight="false" outlineLevel="0" collapsed="false">
      <c r="B345" s="71"/>
      <c r="C345" s="71"/>
      <c r="D345" s="71"/>
      <c r="E345" s="71"/>
      <c r="F345" s="72"/>
      <c r="G345" s="71"/>
      <c r="H345" s="71"/>
      <c r="I345" s="71"/>
    </row>
    <row r="346" customFormat="false" ht="12.75" hidden="true" customHeight="false" outlineLevel="0" collapsed="false">
      <c r="B346" s="71"/>
      <c r="C346" s="71"/>
      <c r="D346" s="71"/>
      <c r="E346" s="71"/>
      <c r="F346" s="72"/>
      <c r="G346" s="71"/>
      <c r="H346" s="71"/>
      <c r="I346" s="71"/>
    </row>
    <row r="347" customFormat="false" ht="12.75" hidden="true" customHeight="false" outlineLevel="0" collapsed="false">
      <c r="B347" s="71"/>
      <c r="C347" s="71"/>
      <c r="D347" s="71"/>
      <c r="E347" s="71"/>
      <c r="F347" s="72"/>
      <c r="G347" s="71"/>
      <c r="H347" s="71"/>
      <c r="I347" s="71"/>
    </row>
    <row r="348" customFormat="false" ht="12.75" hidden="true" customHeight="false" outlineLevel="0" collapsed="false">
      <c r="B348" s="71"/>
      <c r="C348" s="71"/>
      <c r="D348" s="71"/>
      <c r="E348" s="71"/>
      <c r="F348" s="72"/>
      <c r="G348" s="71"/>
      <c r="H348" s="71"/>
      <c r="I348" s="71"/>
    </row>
    <row r="349" customFormat="false" ht="15.75" hidden="true" customHeight="false" outlineLevel="0" collapsed="false">
      <c r="B349" s="71"/>
      <c r="C349" s="70"/>
      <c r="D349" s="71"/>
      <c r="E349" s="70"/>
      <c r="F349" s="71"/>
      <c r="G349" s="69"/>
      <c r="H349" s="71"/>
      <c r="I349" s="72"/>
    </row>
    <row r="350" customFormat="false" ht="12.75" hidden="true" customHeight="false" outlineLevel="0" collapsed="false">
      <c r="B350" s="74"/>
      <c r="C350" s="71"/>
      <c r="D350" s="75"/>
      <c r="E350" s="75"/>
      <c r="F350" s="71"/>
      <c r="G350" s="72"/>
      <c r="H350" s="72"/>
      <c r="I350" s="76"/>
    </row>
    <row r="351" customFormat="false" ht="12.75" hidden="true" customHeight="false" outlineLevel="0" collapsed="false">
      <c r="B351" s="71"/>
      <c r="C351" s="77"/>
      <c r="D351" s="71"/>
      <c r="E351" s="71"/>
      <c r="F351" s="71"/>
      <c r="G351" s="71"/>
      <c r="H351" s="71"/>
      <c r="I351" s="71"/>
    </row>
    <row r="352" customFormat="false" ht="12.75" hidden="true" customHeight="false" outlineLevel="0" collapsed="false">
      <c r="B352" s="71"/>
      <c r="C352" s="71"/>
      <c r="D352" s="71"/>
      <c r="E352" s="71"/>
      <c r="F352" s="72"/>
      <c r="G352" s="71"/>
      <c r="H352" s="71"/>
      <c r="I352" s="71"/>
    </row>
    <row r="353" customFormat="false" ht="12.75" hidden="true" customHeight="false" outlineLevel="0" collapsed="false">
      <c r="B353" s="71"/>
      <c r="C353" s="71"/>
      <c r="D353" s="71"/>
      <c r="E353" s="71"/>
      <c r="F353" s="72"/>
      <c r="G353" s="71"/>
      <c r="H353" s="71"/>
      <c r="I353" s="71"/>
    </row>
    <row r="354" customFormat="false" ht="12.75" hidden="true" customHeight="false" outlineLevel="0" collapsed="false">
      <c r="B354" s="71"/>
      <c r="C354" s="71"/>
      <c r="D354" s="71"/>
      <c r="E354" s="71"/>
      <c r="F354" s="72"/>
      <c r="G354" s="71"/>
      <c r="H354" s="71"/>
      <c r="I354" s="71"/>
    </row>
    <row r="355" customFormat="false" ht="12.75" hidden="true" customHeight="false" outlineLevel="0" collapsed="false">
      <c r="B355" s="71"/>
      <c r="C355" s="71"/>
      <c r="D355" s="71"/>
      <c r="E355" s="71"/>
      <c r="F355" s="72"/>
      <c r="G355" s="71"/>
      <c r="H355" s="71"/>
      <c r="I355" s="71"/>
    </row>
    <row r="356" customFormat="false" ht="12.75" hidden="true" customHeight="false" outlineLevel="0" collapsed="false">
      <c r="B356" s="71"/>
      <c r="C356" s="71"/>
      <c r="D356" s="71"/>
      <c r="E356" s="71"/>
      <c r="F356" s="72"/>
      <c r="G356" s="71"/>
      <c r="H356" s="71"/>
      <c r="I356" s="71"/>
    </row>
    <row r="357" customFormat="false" ht="12.75" hidden="true" customHeight="false" outlineLevel="0" collapsed="false">
      <c r="B357" s="71"/>
      <c r="C357" s="71"/>
      <c r="D357" s="71"/>
      <c r="E357" s="71"/>
      <c r="F357" s="72"/>
      <c r="G357" s="71"/>
      <c r="H357" s="71"/>
      <c r="I357" s="71"/>
    </row>
    <row r="358" customFormat="false" ht="12.75" hidden="true" customHeight="false" outlineLevel="0" collapsed="false">
      <c r="B358" s="71"/>
      <c r="C358" s="77"/>
      <c r="D358" s="71"/>
      <c r="E358" s="71"/>
      <c r="F358" s="72"/>
      <c r="G358" s="71"/>
      <c r="H358" s="71"/>
      <c r="I358" s="71"/>
    </row>
    <row r="359" customFormat="false" ht="12.75" hidden="true" customHeight="false" outlineLevel="0" collapsed="false">
      <c r="B359" s="71"/>
      <c r="C359" s="71"/>
      <c r="D359" s="71"/>
      <c r="E359" s="71"/>
      <c r="F359" s="72"/>
      <c r="G359" s="71"/>
      <c r="H359" s="71"/>
      <c r="I359" s="71"/>
    </row>
    <row r="360" customFormat="false" ht="12.75" hidden="true" customHeight="false" outlineLevel="0" collapsed="false">
      <c r="B360" s="71"/>
      <c r="C360" s="71"/>
      <c r="D360" s="71"/>
      <c r="E360" s="71"/>
      <c r="F360" s="72"/>
      <c r="G360" s="71"/>
      <c r="H360" s="71"/>
      <c r="I360" s="71"/>
    </row>
    <row r="361" customFormat="false" ht="12.75" hidden="true" customHeight="false" outlineLevel="0" collapsed="false">
      <c r="B361" s="71"/>
      <c r="C361" s="71"/>
      <c r="D361" s="71"/>
      <c r="E361" s="71"/>
      <c r="F361" s="72"/>
      <c r="G361" s="71"/>
      <c r="H361" s="71"/>
      <c r="I361" s="71"/>
    </row>
    <row r="362" customFormat="false" ht="12.75" hidden="true" customHeight="false" outlineLevel="0" collapsed="false">
      <c r="B362" s="71"/>
      <c r="C362" s="71"/>
      <c r="D362" s="71"/>
      <c r="E362" s="71"/>
      <c r="F362" s="72"/>
      <c r="G362" s="71"/>
      <c r="H362" s="71"/>
      <c r="I362" s="71"/>
    </row>
    <row r="363" customFormat="false" ht="12.75" hidden="true" customHeight="false" outlineLevel="0" collapsed="false">
      <c r="B363" s="71"/>
      <c r="C363" s="71"/>
      <c r="D363" s="71"/>
      <c r="E363" s="71"/>
      <c r="F363" s="72"/>
      <c r="G363" s="71"/>
      <c r="H363" s="71"/>
      <c r="I363" s="71"/>
    </row>
    <row r="364" customFormat="false" ht="12.75" hidden="true" customHeight="false" outlineLevel="0" collapsed="false">
      <c r="B364" s="71"/>
      <c r="C364" s="71"/>
      <c r="D364" s="71"/>
      <c r="E364" s="71"/>
      <c r="F364" s="72"/>
      <c r="G364" s="71"/>
      <c r="H364" s="71"/>
      <c r="I364" s="71"/>
    </row>
    <row r="365" customFormat="false" ht="12.75" hidden="true" customHeight="false" outlineLevel="0" collapsed="false">
      <c r="B365" s="71"/>
      <c r="C365" s="77"/>
      <c r="D365" s="71"/>
      <c r="E365" s="71"/>
      <c r="F365" s="72"/>
      <c r="G365" s="71"/>
      <c r="H365" s="71"/>
      <c r="I365" s="71"/>
    </row>
    <row r="366" customFormat="false" ht="12.75" hidden="true" customHeight="false" outlineLevel="0" collapsed="false">
      <c r="B366" s="71"/>
      <c r="C366" s="71"/>
      <c r="D366" s="71"/>
      <c r="E366" s="71"/>
      <c r="F366" s="72"/>
      <c r="G366" s="71"/>
      <c r="H366" s="71"/>
      <c r="I366" s="71"/>
    </row>
    <row r="367" customFormat="false" ht="12.75" hidden="true" customHeight="false" outlineLevel="0" collapsed="false">
      <c r="B367" s="71"/>
      <c r="C367" s="71"/>
      <c r="D367" s="71"/>
      <c r="E367" s="71"/>
      <c r="F367" s="72"/>
      <c r="G367" s="71"/>
      <c r="H367" s="71"/>
      <c r="I367" s="71"/>
    </row>
    <row r="368" customFormat="false" ht="12.75" hidden="true" customHeight="false" outlineLevel="0" collapsed="false">
      <c r="B368" s="71"/>
      <c r="C368" s="71"/>
      <c r="D368" s="71"/>
      <c r="E368" s="71"/>
      <c r="F368" s="72"/>
      <c r="G368" s="71"/>
      <c r="H368" s="71"/>
      <c r="I368" s="71"/>
    </row>
    <row r="369" customFormat="false" ht="12.75" hidden="true" customHeight="false" outlineLevel="0" collapsed="false">
      <c r="B369" s="71"/>
      <c r="C369" s="71"/>
      <c r="D369" s="71"/>
      <c r="E369" s="71"/>
      <c r="F369" s="72"/>
      <c r="G369" s="71"/>
      <c r="H369" s="71"/>
      <c r="I369" s="71"/>
    </row>
    <row r="370" customFormat="false" ht="12.75" hidden="true" customHeight="false" outlineLevel="0" collapsed="false">
      <c r="B370" s="71"/>
      <c r="C370" s="71"/>
      <c r="D370" s="71"/>
      <c r="E370" s="71"/>
      <c r="F370" s="72"/>
      <c r="G370" s="71"/>
      <c r="H370" s="71"/>
      <c r="I370" s="71"/>
    </row>
    <row r="371" customFormat="false" ht="12.75" hidden="true" customHeight="false" outlineLevel="0" collapsed="false">
      <c r="B371" s="71"/>
      <c r="C371" s="71"/>
      <c r="D371" s="71"/>
      <c r="E371" s="71"/>
      <c r="F371" s="72"/>
      <c r="G371" s="71"/>
      <c r="H371" s="71"/>
      <c r="I371" s="71"/>
    </row>
    <row r="372" customFormat="false" ht="12.75" hidden="true" customHeight="false" outlineLevel="0" collapsed="false">
      <c r="B372" s="71"/>
      <c r="C372" s="77"/>
      <c r="D372" s="71"/>
      <c r="E372" s="71"/>
      <c r="F372" s="72"/>
      <c r="G372" s="71"/>
      <c r="H372" s="71"/>
      <c r="I372" s="71"/>
    </row>
    <row r="373" customFormat="false" ht="12.75" hidden="true" customHeight="false" outlineLevel="0" collapsed="false">
      <c r="B373" s="71"/>
      <c r="C373" s="71"/>
      <c r="D373" s="71"/>
      <c r="E373" s="71"/>
      <c r="F373" s="72"/>
      <c r="G373" s="71"/>
      <c r="H373" s="71"/>
      <c r="I373" s="71"/>
    </row>
    <row r="374" customFormat="false" ht="12.75" hidden="true" customHeight="false" outlineLevel="0" collapsed="false">
      <c r="B374" s="71"/>
      <c r="C374" s="71"/>
      <c r="D374" s="71"/>
      <c r="E374" s="71"/>
      <c r="F374" s="72"/>
      <c r="G374" s="71"/>
      <c r="H374" s="71"/>
      <c r="I374" s="71"/>
    </row>
    <row r="375" customFormat="false" ht="12.75" hidden="true" customHeight="false" outlineLevel="0" collapsed="false">
      <c r="B375" s="71"/>
      <c r="C375" s="71"/>
      <c r="D375" s="71"/>
      <c r="E375" s="71"/>
      <c r="F375" s="72"/>
      <c r="G375" s="71"/>
      <c r="H375" s="71"/>
      <c r="I375" s="71"/>
    </row>
    <row r="376" customFormat="false" ht="12.75" hidden="true" customHeight="false" outlineLevel="0" collapsed="false">
      <c r="B376" s="71"/>
      <c r="C376" s="71"/>
      <c r="D376" s="71"/>
      <c r="E376" s="71"/>
      <c r="F376" s="72"/>
      <c r="G376" s="71"/>
      <c r="H376" s="71"/>
      <c r="I376" s="71"/>
    </row>
    <row r="377" customFormat="false" ht="12.75" hidden="true" customHeight="false" outlineLevel="0" collapsed="false">
      <c r="B377" s="71"/>
      <c r="C377" s="71"/>
      <c r="D377" s="71"/>
      <c r="E377" s="71"/>
      <c r="F377" s="72"/>
      <c r="G377" s="71"/>
      <c r="H377" s="71"/>
      <c r="I377" s="71"/>
    </row>
    <row r="378" customFormat="false" ht="12.75" hidden="true" customHeight="false" outlineLevel="0" collapsed="false">
      <c r="B378" s="71"/>
      <c r="C378" s="71"/>
      <c r="D378" s="71"/>
      <c r="E378" s="71"/>
      <c r="F378" s="72"/>
      <c r="G378" s="71"/>
      <c r="H378" s="71"/>
      <c r="I378" s="71"/>
    </row>
    <row r="379" customFormat="false" ht="12.75" hidden="true" customHeight="false" outlineLevel="0" collapsed="false">
      <c r="B379" s="71"/>
      <c r="C379" s="77"/>
      <c r="D379" s="71"/>
      <c r="E379" s="71"/>
      <c r="F379" s="71"/>
      <c r="G379" s="71"/>
      <c r="H379" s="71"/>
      <c r="I379" s="71"/>
    </row>
    <row r="380" customFormat="false" ht="12.75" hidden="true" customHeight="false" outlineLevel="0" collapsed="false">
      <c r="B380" s="71"/>
      <c r="C380" s="71"/>
      <c r="D380" s="71"/>
      <c r="E380" s="71"/>
      <c r="F380" s="72"/>
      <c r="G380" s="71"/>
      <c r="H380" s="71"/>
      <c r="I380" s="71"/>
    </row>
    <row r="381" customFormat="false" ht="12.75" hidden="true" customHeight="false" outlineLevel="0" collapsed="false">
      <c r="B381" s="71"/>
      <c r="C381" s="71"/>
      <c r="D381" s="71"/>
      <c r="E381" s="71"/>
      <c r="F381" s="72"/>
      <c r="G381" s="71"/>
      <c r="H381" s="71"/>
      <c r="I381" s="71"/>
    </row>
    <row r="382" customFormat="false" ht="12.75" hidden="true" customHeight="false" outlineLevel="0" collapsed="false">
      <c r="B382" s="71"/>
      <c r="C382" s="71"/>
      <c r="D382" s="71"/>
      <c r="E382" s="71"/>
      <c r="F382" s="72"/>
      <c r="G382" s="71"/>
      <c r="H382" s="71"/>
      <c r="I382" s="71"/>
    </row>
    <row r="383" customFormat="false" ht="12.75" hidden="true" customHeight="false" outlineLevel="0" collapsed="false">
      <c r="B383" s="71"/>
      <c r="C383" s="71"/>
      <c r="D383" s="71"/>
      <c r="E383" s="71"/>
      <c r="F383" s="72"/>
      <c r="G383" s="71"/>
      <c r="H383" s="71"/>
      <c r="I383" s="71"/>
    </row>
    <row r="384" customFormat="false" ht="12.75" hidden="true" customHeight="false" outlineLevel="0" collapsed="false">
      <c r="B384" s="71"/>
      <c r="C384" s="71"/>
      <c r="D384" s="71"/>
      <c r="E384" s="71"/>
      <c r="F384" s="72"/>
      <c r="G384" s="71"/>
      <c r="H384" s="71"/>
      <c r="I384" s="71"/>
    </row>
    <row r="385" customFormat="false" ht="12.75" hidden="true" customHeight="false" outlineLevel="0" collapsed="false">
      <c r="B385" s="71"/>
      <c r="C385" s="71"/>
      <c r="D385" s="71"/>
      <c r="E385" s="71"/>
      <c r="F385" s="72"/>
      <c r="G385" s="71"/>
      <c r="H385" s="71"/>
      <c r="I385" s="71"/>
    </row>
    <row r="386" customFormat="false" ht="12.75" hidden="true" customHeight="false" outlineLevel="0" collapsed="false">
      <c r="B386" s="71"/>
      <c r="C386" s="77"/>
      <c r="D386" s="71"/>
      <c r="E386" s="71"/>
      <c r="F386" s="72"/>
      <c r="G386" s="71"/>
      <c r="H386" s="71"/>
      <c r="I386" s="71"/>
    </row>
    <row r="387" customFormat="false" ht="12.75" hidden="true" customHeight="false" outlineLevel="0" collapsed="false">
      <c r="B387" s="71"/>
      <c r="C387" s="71"/>
      <c r="D387" s="71"/>
      <c r="E387" s="71"/>
      <c r="F387" s="72"/>
      <c r="G387" s="71"/>
      <c r="H387" s="71"/>
      <c r="I387" s="71"/>
    </row>
    <row r="388" customFormat="false" ht="12.75" hidden="true" customHeight="false" outlineLevel="0" collapsed="false">
      <c r="B388" s="71"/>
      <c r="C388" s="71"/>
      <c r="D388" s="71"/>
      <c r="E388" s="71"/>
      <c r="F388" s="72"/>
      <c r="G388" s="71"/>
      <c r="H388" s="71"/>
      <c r="I388" s="71"/>
    </row>
    <row r="389" customFormat="false" ht="12.75" hidden="true" customHeight="false" outlineLevel="0" collapsed="false">
      <c r="B389" s="71"/>
      <c r="C389" s="71"/>
      <c r="D389" s="71"/>
      <c r="E389" s="71"/>
      <c r="F389" s="72"/>
      <c r="G389" s="71"/>
      <c r="H389" s="71"/>
      <c r="I389" s="71"/>
    </row>
    <row r="390" customFormat="false" ht="12.75" hidden="true" customHeight="false" outlineLevel="0" collapsed="false">
      <c r="B390" s="71"/>
      <c r="C390" s="71"/>
      <c r="D390" s="71"/>
      <c r="E390" s="71"/>
      <c r="F390" s="72"/>
      <c r="G390" s="71"/>
      <c r="H390" s="71"/>
      <c r="I390" s="71"/>
    </row>
    <row r="391" customFormat="false" ht="12.75" hidden="true" customHeight="false" outlineLevel="0" collapsed="false">
      <c r="B391" s="71"/>
      <c r="C391" s="71"/>
      <c r="D391" s="71"/>
      <c r="E391" s="71"/>
      <c r="F391" s="72"/>
      <c r="G391" s="71"/>
      <c r="H391" s="71"/>
      <c r="I391" s="71"/>
    </row>
    <row r="392" customFormat="false" ht="12.75" hidden="true" customHeight="false" outlineLevel="0" collapsed="false">
      <c r="B392" s="71"/>
      <c r="C392" s="71"/>
      <c r="D392" s="71"/>
      <c r="E392" s="71"/>
      <c r="F392" s="72"/>
      <c r="G392" s="71"/>
      <c r="H392" s="71"/>
      <c r="I392" s="71"/>
    </row>
    <row r="393" customFormat="false" ht="12.75" hidden="true" customHeight="false" outlineLevel="0" collapsed="false">
      <c r="B393" s="71"/>
      <c r="C393" s="77"/>
      <c r="D393" s="71"/>
      <c r="E393" s="71"/>
      <c r="F393" s="72"/>
      <c r="G393" s="71"/>
      <c r="H393" s="71"/>
      <c r="I393" s="71"/>
    </row>
    <row r="394" customFormat="false" ht="12.75" hidden="true" customHeight="false" outlineLevel="0" collapsed="false">
      <c r="B394" s="71"/>
      <c r="C394" s="71"/>
      <c r="D394" s="71"/>
      <c r="E394" s="71"/>
      <c r="F394" s="72"/>
      <c r="G394" s="71"/>
      <c r="H394" s="71"/>
      <c r="I394" s="71"/>
    </row>
    <row r="395" customFormat="false" ht="12.75" hidden="true" customHeight="false" outlineLevel="0" collapsed="false">
      <c r="B395" s="71"/>
      <c r="C395" s="71"/>
      <c r="D395" s="71"/>
      <c r="E395" s="71"/>
      <c r="F395" s="72"/>
      <c r="G395" s="71"/>
      <c r="H395" s="71"/>
      <c r="I395" s="71"/>
    </row>
    <row r="396" customFormat="false" ht="12.75" hidden="true" customHeight="false" outlineLevel="0" collapsed="false">
      <c r="B396" s="71"/>
      <c r="C396" s="71"/>
      <c r="D396" s="71"/>
      <c r="E396" s="71"/>
      <c r="F396" s="72"/>
      <c r="G396" s="71"/>
      <c r="H396" s="71"/>
      <c r="I396" s="71"/>
    </row>
    <row r="397" customFormat="false" ht="12.75" hidden="true" customHeight="false" outlineLevel="0" collapsed="false">
      <c r="B397" s="71"/>
      <c r="C397" s="71"/>
      <c r="D397" s="71"/>
      <c r="E397" s="71"/>
      <c r="F397" s="72"/>
      <c r="G397" s="71"/>
      <c r="H397" s="71"/>
      <c r="I397" s="71"/>
    </row>
    <row r="398" customFormat="false" ht="12.75" hidden="true" customHeight="false" outlineLevel="0" collapsed="false">
      <c r="B398" s="71"/>
      <c r="C398" s="71"/>
      <c r="D398" s="71"/>
      <c r="E398" s="71"/>
      <c r="F398" s="72"/>
      <c r="G398" s="71"/>
      <c r="H398" s="71"/>
      <c r="I398" s="71"/>
    </row>
    <row r="399" customFormat="false" ht="12.75" hidden="true" customHeight="false" outlineLevel="0" collapsed="false">
      <c r="B399" s="71"/>
      <c r="C399" s="71"/>
      <c r="D399" s="71"/>
      <c r="E399" s="71"/>
      <c r="F399" s="72"/>
      <c r="G399" s="71"/>
      <c r="H399" s="71"/>
      <c r="I399" s="71"/>
    </row>
    <row r="400" customFormat="false" ht="12.75" hidden="true" customHeight="false" outlineLevel="0" collapsed="false">
      <c r="B400" s="71"/>
      <c r="C400" s="77"/>
      <c r="D400" s="71"/>
      <c r="E400" s="71"/>
      <c r="F400" s="72"/>
      <c r="G400" s="71"/>
      <c r="H400" s="71"/>
      <c r="I400" s="71"/>
    </row>
    <row r="401" customFormat="false" ht="12.75" hidden="true" customHeight="false" outlineLevel="0" collapsed="false">
      <c r="B401" s="71"/>
      <c r="C401" s="71"/>
      <c r="D401" s="71"/>
      <c r="E401" s="71"/>
      <c r="F401" s="72"/>
      <c r="G401" s="71"/>
      <c r="H401" s="71"/>
      <c r="I401" s="71"/>
    </row>
    <row r="402" customFormat="false" ht="12.75" hidden="true" customHeight="false" outlineLevel="0" collapsed="false">
      <c r="B402" s="71"/>
      <c r="C402" s="71"/>
      <c r="D402" s="71"/>
      <c r="E402" s="71"/>
      <c r="F402" s="72"/>
      <c r="G402" s="71"/>
      <c r="H402" s="71"/>
      <c r="I402" s="71"/>
    </row>
    <row r="403" customFormat="false" ht="12.75" hidden="true" customHeight="false" outlineLevel="0" collapsed="false">
      <c r="B403" s="71"/>
      <c r="C403" s="71"/>
      <c r="D403" s="71"/>
      <c r="E403" s="71"/>
      <c r="F403" s="72"/>
      <c r="G403" s="71"/>
      <c r="H403" s="71"/>
      <c r="I403" s="71"/>
    </row>
    <row r="404" customFormat="false" ht="12.75" hidden="true" customHeight="false" outlineLevel="0" collapsed="false">
      <c r="B404" s="71"/>
      <c r="C404" s="71"/>
      <c r="D404" s="71"/>
      <c r="E404" s="71"/>
      <c r="F404" s="72"/>
      <c r="G404" s="71"/>
      <c r="H404" s="71"/>
      <c r="I404" s="71"/>
    </row>
    <row r="405" customFormat="false" ht="12.75" hidden="true" customHeight="false" outlineLevel="0" collapsed="false">
      <c r="B405" s="71"/>
      <c r="C405" s="71"/>
      <c r="D405" s="71"/>
      <c r="E405" s="71"/>
      <c r="F405" s="72"/>
      <c r="G405" s="71"/>
      <c r="H405" s="71"/>
      <c r="I405" s="71"/>
    </row>
    <row r="406" customFormat="false" ht="12.75" hidden="true" customHeight="false" outlineLevel="0" collapsed="false">
      <c r="B406" s="71"/>
      <c r="C406" s="71"/>
      <c r="D406" s="71"/>
      <c r="E406" s="71"/>
      <c r="F406" s="72"/>
      <c r="G406" s="71"/>
      <c r="H406" s="71"/>
      <c r="I406" s="71"/>
    </row>
    <row r="407" customFormat="false" ht="15.75" hidden="true" customHeight="false" outlineLevel="0" collapsed="false">
      <c r="B407" s="71"/>
      <c r="C407" s="70"/>
      <c r="D407" s="71"/>
      <c r="E407" s="70"/>
      <c r="F407" s="71"/>
      <c r="G407" s="69"/>
      <c r="H407" s="71"/>
      <c r="I407" s="72"/>
    </row>
    <row r="408" customFormat="false" ht="12.75" hidden="true" customHeight="false" outlineLevel="0" collapsed="false">
      <c r="B408" s="74"/>
      <c r="C408" s="71"/>
      <c r="D408" s="75"/>
      <c r="E408" s="75"/>
      <c r="F408" s="71"/>
      <c r="G408" s="72"/>
      <c r="H408" s="72"/>
      <c r="I408" s="76"/>
    </row>
    <row r="409" customFormat="false" ht="12.75" hidden="true" customHeight="false" outlineLevel="0" collapsed="false">
      <c r="B409" s="71"/>
      <c r="C409" s="77"/>
      <c r="D409" s="71"/>
      <c r="E409" s="71"/>
      <c r="F409" s="71"/>
      <c r="G409" s="71"/>
      <c r="H409" s="71"/>
      <c r="I409" s="71"/>
    </row>
    <row r="410" customFormat="false" ht="12.75" hidden="true" customHeight="false" outlineLevel="0" collapsed="false">
      <c r="B410" s="71"/>
      <c r="C410" s="71"/>
      <c r="D410" s="71"/>
      <c r="E410" s="71"/>
      <c r="F410" s="72"/>
      <c r="G410" s="71"/>
      <c r="H410" s="71"/>
      <c r="I410" s="71"/>
    </row>
    <row r="411" customFormat="false" ht="12.75" hidden="true" customHeight="false" outlineLevel="0" collapsed="false">
      <c r="B411" s="71"/>
      <c r="C411" s="71"/>
      <c r="D411" s="71"/>
      <c r="E411" s="71"/>
      <c r="F411" s="72"/>
      <c r="G411" s="71"/>
      <c r="H411" s="71"/>
      <c r="I411" s="71"/>
    </row>
    <row r="412" customFormat="false" ht="12.75" hidden="true" customHeight="false" outlineLevel="0" collapsed="false">
      <c r="B412" s="71"/>
      <c r="C412" s="71"/>
      <c r="D412" s="71"/>
      <c r="E412" s="71"/>
      <c r="F412" s="72"/>
      <c r="G412" s="71"/>
      <c r="H412" s="71"/>
      <c r="I412" s="71"/>
    </row>
    <row r="413" customFormat="false" ht="12.75" hidden="true" customHeight="false" outlineLevel="0" collapsed="false">
      <c r="B413" s="71"/>
      <c r="C413" s="71"/>
      <c r="D413" s="71"/>
      <c r="E413" s="71"/>
      <c r="F413" s="72"/>
      <c r="G413" s="71"/>
      <c r="H413" s="71"/>
      <c r="I413" s="71"/>
    </row>
    <row r="414" customFormat="false" ht="12.75" hidden="true" customHeight="false" outlineLevel="0" collapsed="false">
      <c r="B414" s="71"/>
      <c r="C414" s="71"/>
      <c r="D414" s="71"/>
      <c r="E414" s="71"/>
      <c r="F414" s="72"/>
      <c r="G414" s="71"/>
      <c r="H414" s="71"/>
      <c r="I414" s="71"/>
    </row>
    <row r="415" customFormat="false" ht="12.75" hidden="true" customHeight="false" outlineLevel="0" collapsed="false">
      <c r="B415" s="71"/>
      <c r="C415" s="71"/>
      <c r="D415" s="71"/>
      <c r="E415" s="71"/>
      <c r="F415" s="72"/>
      <c r="G415" s="71"/>
      <c r="H415" s="71"/>
      <c r="I415" s="71"/>
    </row>
    <row r="416" customFormat="false" ht="12.75" hidden="true" customHeight="false" outlineLevel="0" collapsed="false">
      <c r="B416" s="71"/>
      <c r="C416" s="71"/>
      <c r="D416" s="71"/>
      <c r="E416" s="71"/>
      <c r="F416" s="72"/>
      <c r="G416" s="71"/>
      <c r="H416" s="71"/>
      <c r="I416" s="71"/>
    </row>
    <row r="417" customFormat="false" ht="12.75" hidden="true" customHeight="false" outlineLevel="0" collapsed="false">
      <c r="B417" s="71"/>
      <c r="C417" s="71"/>
      <c r="D417" s="71"/>
      <c r="E417" s="71"/>
      <c r="F417" s="72"/>
      <c r="G417" s="71"/>
      <c r="H417" s="71"/>
      <c r="I417" s="71"/>
    </row>
    <row r="418" customFormat="false" ht="12.75" hidden="true" customHeight="false" outlineLevel="0" collapsed="false">
      <c r="B418" s="71"/>
      <c r="C418" s="71"/>
      <c r="D418" s="71"/>
      <c r="E418" s="71"/>
      <c r="F418" s="72"/>
      <c r="G418" s="71"/>
      <c r="H418" s="71"/>
      <c r="I418" s="71"/>
    </row>
    <row r="419" customFormat="false" ht="12.75" hidden="true" customHeight="false" outlineLevel="0" collapsed="false">
      <c r="B419" s="71"/>
      <c r="C419" s="71"/>
      <c r="D419" s="71"/>
      <c r="E419" s="71"/>
      <c r="F419" s="72"/>
      <c r="G419" s="71"/>
      <c r="H419" s="71"/>
      <c r="I419" s="71"/>
    </row>
    <row r="420" customFormat="false" ht="12.75" hidden="true" customHeight="false" outlineLevel="0" collapsed="false">
      <c r="B420" s="71"/>
      <c r="C420" s="71"/>
      <c r="D420" s="71"/>
      <c r="E420" s="71"/>
      <c r="F420" s="72"/>
      <c r="G420" s="71"/>
      <c r="H420" s="71"/>
      <c r="I420" s="71"/>
    </row>
    <row r="421" customFormat="false" ht="12.75" hidden="true" customHeight="false" outlineLevel="0" collapsed="false">
      <c r="B421" s="71"/>
      <c r="C421" s="71"/>
      <c r="D421" s="71"/>
      <c r="E421" s="71"/>
      <c r="F421" s="72"/>
      <c r="G421" s="71"/>
      <c r="H421" s="71"/>
      <c r="I421" s="71"/>
    </row>
    <row r="422" customFormat="false" ht="12.75" hidden="true" customHeight="false" outlineLevel="0" collapsed="false">
      <c r="B422" s="71"/>
      <c r="C422" s="71"/>
      <c r="D422" s="71"/>
      <c r="E422" s="71"/>
      <c r="F422" s="72"/>
      <c r="G422" s="71"/>
      <c r="H422" s="71"/>
      <c r="I422" s="71"/>
    </row>
    <row r="423" customFormat="false" ht="12.75" hidden="true" customHeight="false" outlineLevel="0" collapsed="false">
      <c r="B423" s="71"/>
      <c r="C423" s="71"/>
      <c r="D423" s="71"/>
      <c r="E423" s="71"/>
      <c r="F423" s="72"/>
      <c r="G423" s="71"/>
      <c r="H423" s="71"/>
      <c r="I423" s="71"/>
    </row>
    <row r="424" customFormat="false" ht="12.75" hidden="true" customHeight="false" outlineLevel="0" collapsed="false">
      <c r="B424" s="71"/>
      <c r="C424" s="71"/>
      <c r="D424" s="71"/>
      <c r="E424" s="71"/>
      <c r="F424" s="72"/>
      <c r="G424" s="71"/>
      <c r="H424" s="71"/>
      <c r="I424" s="71"/>
    </row>
    <row r="425" customFormat="false" ht="12.75" hidden="true" customHeight="false" outlineLevel="0" collapsed="false">
      <c r="B425" s="71"/>
      <c r="C425" s="71"/>
      <c r="D425" s="71"/>
      <c r="E425" s="71"/>
      <c r="F425" s="72"/>
      <c r="G425" s="71"/>
      <c r="H425" s="71"/>
      <c r="I425" s="71"/>
    </row>
    <row r="426" customFormat="false" ht="12.75" hidden="true" customHeight="false" outlineLevel="0" collapsed="false">
      <c r="B426" s="71"/>
      <c r="C426" s="71"/>
      <c r="D426" s="71"/>
      <c r="E426" s="71"/>
      <c r="F426" s="72"/>
      <c r="G426" s="71"/>
      <c r="H426" s="71"/>
      <c r="I426" s="71"/>
    </row>
    <row r="427" customFormat="false" ht="12.75" hidden="true" customHeight="false" outlineLevel="0" collapsed="false">
      <c r="B427" s="71"/>
      <c r="C427" s="71"/>
      <c r="D427" s="71"/>
      <c r="E427" s="71"/>
      <c r="F427" s="72"/>
      <c r="G427" s="71"/>
      <c r="H427" s="71"/>
      <c r="I427" s="71"/>
    </row>
    <row r="428" customFormat="false" ht="12.75" hidden="true" customHeight="false" outlineLevel="0" collapsed="false">
      <c r="B428" s="71"/>
      <c r="C428" s="71"/>
      <c r="D428" s="71"/>
      <c r="E428" s="71"/>
      <c r="F428" s="72"/>
      <c r="G428" s="71"/>
      <c r="H428" s="71"/>
      <c r="I428" s="71"/>
    </row>
    <row r="429" customFormat="false" ht="12.75" hidden="true" customHeight="false" outlineLevel="0" collapsed="false">
      <c r="B429" s="71"/>
      <c r="C429" s="71"/>
      <c r="D429" s="71"/>
      <c r="E429" s="71"/>
      <c r="F429" s="72"/>
      <c r="G429" s="71"/>
      <c r="H429" s="71"/>
      <c r="I429" s="71"/>
    </row>
    <row r="430" customFormat="false" ht="12.75" hidden="true" customHeight="false" outlineLevel="0" collapsed="false">
      <c r="B430" s="71"/>
      <c r="C430" s="71"/>
      <c r="D430" s="71"/>
      <c r="E430" s="71"/>
      <c r="F430" s="72"/>
      <c r="G430" s="71"/>
      <c r="H430" s="71"/>
      <c r="I430" s="71"/>
    </row>
    <row r="431" customFormat="false" ht="12.75" hidden="true" customHeight="false" outlineLevel="0" collapsed="false">
      <c r="B431" s="71"/>
      <c r="C431" s="71"/>
      <c r="D431" s="71"/>
      <c r="E431" s="71"/>
      <c r="F431" s="72"/>
      <c r="G431" s="71"/>
      <c r="H431" s="71"/>
      <c r="I431" s="71"/>
    </row>
    <row r="432" customFormat="false" ht="12.75" hidden="true" customHeight="false" outlineLevel="0" collapsed="false">
      <c r="B432" s="71"/>
      <c r="C432" s="71"/>
      <c r="D432" s="71"/>
      <c r="E432" s="71"/>
      <c r="F432" s="72"/>
      <c r="G432" s="71"/>
      <c r="H432" s="71"/>
      <c r="I432" s="71"/>
    </row>
    <row r="433" customFormat="false" ht="12.75" hidden="true" customHeight="false" outlineLevel="0" collapsed="false">
      <c r="B433" s="71"/>
      <c r="C433" s="77"/>
      <c r="D433" s="71"/>
      <c r="E433" s="71"/>
      <c r="F433" s="71"/>
      <c r="G433" s="71"/>
      <c r="H433" s="71"/>
      <c r="I433" s="71"/>
    </row>
    <row r="434" customFormat="false" ht="12.75" hidden="true" customHeight="false" outlineLevel="0" collapsed="false">
      <c r="B434" s="71"/>
      <c r="C434" s="71"/>
      <c r="D434" s="71"/>
      <c r="E434" s="71"/>
      <c r="F434" s="72"/>
      <c r="G434" s="71"/>
      <c r="H434" s="71"/>
      <c r="I434" s="71"/>
    </row>
    <row r="435" customFormat="false" ht="12.75" hidden="true" customHeight="false" outlineLevel="0" collapsed="false">
      <c r="B435" s="71"/>
      <c r="C435" s="71"/>
      <c r="D435" s="71"/>
      <c r="E435" s="71"/>
      <c r="F435" s="72"/>
      <c r="G435" s="71"/>
      <c r="H435" s="71"/>
      <c r="I435" s="71"/>
    </row>
    <row r="436" customFormat="false" ht="12.75" hidden="true" customHeight="false" outlineLevel="0" collapsed="false">
      <c r="B436" s="71"/>
      <c r="C436" s="71"/>
      <c r="D436" s="71"/>
      <c r="E436" s="71"/>
      <c r="F436" s="72"/>
      <c r="G436" s="71"/>
      <c r="H436" s="71"/>
      <c r="I436" s="71"/>
    </row>
    <row r="437" customFormat="false" ht="12.75" hidden="true" customHeight="false" outlineLevel="0" collapsed="false">
      <c r="B437" s="71"/>
      <c r="C437" s="71"/>
      <c r="D437" s="71"/>
      <c r="E437" s="71"/>
      <c r="F437" s="72"/>
      <c r="G437" s="71"/>
      <c r="H437" s="71"/>
      <c r="I437" s="71"/>
    </row>
    <row r="438" customFormat="false" ht="12.75" hidden="true" customHeight="false" outlineLevel="0" collapsed="false">
      <c r="B438" s="71"/>
      <c r="C438" s="71"/>
      <c r="D438" s="71"/>
      <c r="E438" s="71"/>
      <c r="F438" s="72"/>
      <c r="G438" s="71"/>
      <c r="H438" s="71"/>
      <c r="I438" s="71"/>
    </row>
    <row r="439" customFormat="false" ht="12.75" hidden="true" customHeight="false" outlineLevel="0" collapsed="false">
      <c r="B439" s="71"/>
      <c r="C439" s="71"/>
      <c r="D439" s="71"/>
      <c r="E439" s="71"/>
      <c r="F439" s="72"/>
      <c r="G439" s="71"/>
      <c r="H439" s="71"/>
      <c r="I439" s="71"/>
    </row>
    <row r="440" customFormat="false" ht="12.75" hidden="true" customHeight="false" outlineLevel="0" collapsed="false">
      <c r="B440" s="71"/>
      <c r="C440" s="94"/>
      <c r="D440" s="94"/>
      <c r="E440" s="94"/>
      <c r="F440" s="72"/>
      <c r="G440" s="71"/>
      <c r="H440" s="71"/>
      <c r="I440" s="71"/>
    </row>
    <row r="441" customFormat="false" ht="12.75" hidden="true" customHeight="false" outlineLevel="0" collapsed="false">
      <c r="B441" s="71"/>
      <c r="C441" s="71"/>
      <c r="D441" s="71"/>
      <c r="E441" s="71"/>
      <c r="F441" s="72"/>
      <c r="G441" s="71"/>
      <c r="H441" s="71"/>
      <c r="I441" s="71"/>
    </row>
    <row r="442" customFormat="false" ht="12.75" hidden="true" customHeight="false" outlineLevel="0" collapsed="false">
      <c r="B442" s="71"/>
      <c r="C442" s="71"/>
      <c r="D442" s="71"/>
      <c r="E442" s="71"/>
      <c r="F442" s="72"/>
      <c r="G442" s="71"/>
      <c r="H442" s="71"/>
      <c r="I442" s="71"/>
    </row>
    <row r="443" customFormat="false" ht="12.75" hidden="true" customHeight="false" outlineLevel="0" collapsed="false">
      <c r="B443" s="71"/>
      <c r="C443" s="71"/>
      <c r="D443" s="71"/>
      <c r="E443" s="71"/>
      <c r="F443" s="72"/>
      <c r="G443" s="71"/>
      <c r="H443" s="71"/>
      <c r="I443" s="71"/>
    </row>
    <row r="444" customFormat="false" ht="12.75" hidden="true" customHeight="false" outlineLevel="0" collapsed="false">
      <c r="B444" s="71"/>
      <c r="C444" s="71"/>
      <c r="D444" s="71"/>
      <c r="E444" s="71"/>
      <c r="F444" s="72"/>
      <c r="G444" s="71"/>
      <c r="H444" s="71"/>
      <c r="I444" s="71"/>
    </row>
    <row r="445" customFormat="false" ht="12.75" hidden="true" customHeight="false" outlineLevel="0" collapsed="false">
      <c r="B445" s="71"/>
      <c r="C445" s="71"/>
      <c r="D445" s="71"/>
      <c r="E445" s="71"/>
      <c r="F445" s="72"/>
      <c r="G445" s="71"/>
      <c r="H445" s="71"/>
      <c r="I445" s="71"/>
    </row>
    <row r="446" customFormat="false" ht="12.75" hidden="true" customHeight="false" outlineLevel="0" collapsed="false">
      <c r="B446" s="71"/>
      <c r="C446" s="71"/>
      <c r="D446" s="71"/>
      <c r="E446" s="71"/>
      <c r="F446" s="72"/>
      <c r="G446" s="71"/>
      <c r="H446" s="71"/>
      <c r="I446" s="71"/>
    </row>
    <row r="447" customFormat="false" ht="12.75" hidden="true" customHeight="false" outlineLevel="0" collapsed="false">
      <c r="B447" s="71"/>
      <c r="C447" s="71"/>
      <c r="D447" s="71"/>
      <c r="E447" s="71"/>
      <c r="F447" s="72"/>
      <c r="G447" s="71"/>
      <c r="H447" s="71"/>
      <c r="I447" s="71"/>
    </row>
    <row r="448" customFormat="false" ht="12.75" hidden="true" customHeight="false" outlineLevel="0" collapsed="false">
      <c r="B448" s="71"/>
      <c r="C448" s="71"/>
      <c r="D448" s="71"/>
      <c r="E448" s="71"/>
      <c r="F448" s="72"/>
      <c r="G448" s="71"/>
      <c r="H448" s="71"/>
      <c r="I448" s="71"/>
    </row>
    <row r="449" customFormat="false" ht="12.75" hidden="true" customHeight="false" outlineLevel="0" collapsed="false">
      <c r="B449" s="71"/>
      <c r="C449" s="71"/>
      <c r="D449" s="71"/>
      <c r="E449" s="71"/>
      <c r="F449" s="72"/>
      <c r="G449" s="71"/>
      <c r="H449" s="71"/>
      <c r="I449" s="71"/>
    </row>
    <row r="450" customFormat="false" ht="12.75" hidden="true" customHeight="false" outlineLevel="0" collapsed="false">
      <c r="B450" s="71"/>
      <c r="C450" s="71"/>
      <c r="D450" s="71"/>
      <c r="E450" s="71"/>
      <c r="F450" s="72"/>
      <c r="G450" s="71"/>
      <c r="H450" s="71"/>
      <c r="I450" s="71"/>
    </row>
    <row r="451" customFormat="false" ht="12.75" hidden="true" customHeight="false" outlineLevel="0" collapsed="false">
      <c r="B451" s="71"/>
      <c r="C451" s="71"/>
      <c r="D451" s="71"/>
      <c r="E451" s="71"/>
      <c r="F451" s="72"/>
      <c r="G451" s="71"/>
      <c r="H451" s="71"/>
      <c r="I451" s="71"/>
    </row>
    <row r="452" customFormat="false" ht="12.75" hidden="true" customHeight="false" outlineLevel="0" collapsed="false">
      <c r="B452" s="71"/>
      <c r="C452" s="71"/>
      <c r="D452" s="71"/>
      <c r="E452" s="71"/>
      <c r="F452" s="72"/>
      <c r="G452" s="71"/>
      <c r="H452" s="71"/>
      <c r="I452" s="71"/>
    </row>
    <row r="453" customFormat="false" ht="12.75" hidden="true" customHeight="false" outlineLevel="0" collapsed="false">
      <c r="B453" s="71"/>
      <c r="C453" s="71"/>
      <c r="D453" s="71"/>
      <c r="E453" s="71"/>
      <c r="F453" s="72"/>
      <c r="G453" s="71"/>
      <c r="H453" s="71"/>
      <c r="I453" s="71"/>
    </row>
    <row r="454" customFormat="false" ht="12.75" hidden="true" customHeight="false" outlineLevel="0" collapsed="false">
      <c r="B454" s="71"/>
      <c r="C454" s="71"/>
      <c r="D454" s="71"/>
      <c r="E454" s="71"/>
      <c r="F454" s="72"/>
      <c r="G454" s="71"/>
      <c r="H454" s="71"/>
      <c r="I454" s="71"/>
    </row>
    <row r="455" customFormat="false" ht="12.75" hidden="true" customHeight="false" outlineLevel="0" collapsed="false">
      <c r="B455" s="71"/>
      <c r="C455" s="71"/>
      <c r="D455" s="71"/>
      <c r="E455" s="71"/>
      <c r="F455" s="72"/>
      <c r="G455" s="71"/>
      <c r="H455" s="71"/>
      <c r="I455" s="71"/>
    </row>
    <row r="456" customFormat="false" ht="12.75" hidden="true" customHeight="false" outlineLevel="0" collapsed="false">
      <c r="B456" s="71"/>
      <c r="C456" s="71"/>
      <c r="D456" s="71"/>
      <c r="E456" s="71"/>
      <c r="F456" s="72"/>
      <c r="G456" s="71"/>
      <c r="H456" s="71"/>
      <c r="I456" s="71"/>
    </row>
    <row r="457" customFormat="false" ht="12.75" hidden="true" customHeight="false" outlineLevel="0" collapsed="false">
      <c r="B457" s="71"/>
      <c r="C457" s="71"/>
      <c r="D457" s="71"/>
      <c r="E457" s="71"/>
      <c r="F457" s="72"/>
      <c r="G457" s="71"/>
      <c r="H457" s="71"/>
      <c r="I457" s="71"/>
    </row>
    <row r="458" customFormat="false" ht="12.75" hidden="true" customHeight="false" outlineLevel="0" collapsed="false">
      <c r="B458" s="71"/>
      <c r="C458" s="71"/>
      <c r="D458" s="71"/>
      <c r="E458" s="71"/>
      <c r="F458" s="72"/>
      <c r="G458" s="71"/>
      <c r="H458" s="71"/>
      <c r="I458" s="71"/>
    </row>
    <row r="459" customFormat="false" ht="12.75" hidden="true" customHeight="false" outlineLevel="0" collapsed="false">
      <c r="B459" s="71"/>
      <c r="C459" s="71"/>
      <c r="D459" s="71"/>
      <c r="E459" s="71"/>
      <c r="F459" s="72"/>
      <c r="G459" s="71"/>
      <c r="H459" s="71"/>
      <c r="I459" s="71"/>
    </row>
    <row r="460" customFormat="false" ht="15.75" hidden="true" customHeight="false" outlineLevel="0" collapsed="false">
      <c r="B460" s="71"/>
      <c r="C460" s="70"/>
      <c r="D460" s="71"/>
      <c r="E460" s="70"/>
      <c r="F460" s="71"/>
      <c r="G460" s="69"/>
      <c r="H460" s="71"/>
      <c r="I460" s="72"/>
    </row>
    <row r="461" customFormat="false" ht="15.75" hidden="true" customHeight="false" outlineLevel="0" collapsed="false">
      <c r="B461" s="71"/>
      <c r="C461" s="70"/>
      <c r="D461" s="71"/>
      <c r="E461" s="70"/>
      <c r="F461" s="71"/>
      <c r="G461" s="69"/>
      <c r="H461" s="71"/>
      <c r="I461" s="72"/>
    </row>
    <row r="462" customFormat="false" ht="12.75" hidden="true" customHeight="false" outlineLevel="0" collapsed="false">
      <c r="B462" s="71"/>
      <c r="C462" s="77"/>
      <c r="D462" s="71"/>
      <c r="E462" s="71"/>
      <c r="F462" s="71"/>
      <c r="G462" s="71"/>
      <c r="H462" s="71"/>
      <c r="I462" s="71"/>
    </row>
    <row r="463" customFormat="false" ht="12.75" hidden="true" customHeight="false" outlineLevel="0" collapsed="false">
      <c r="B463" s="71"/>
      <c r="C463" s="71"/>
      <c r="D463" s="92"/>
      <c r="E463" s="71"/>
      <c r="F463" s="72"/>
      <c r="G463" s="71"/>
      <c r="H463" s="71"/>
      <c r="I463" s="71"/>
    </row>
    <row r="464" customFormat="false" ht="12.75" hidden="true" customHeight="false" outlineLevel="0" collapsed="false">
      <c r="B464" s="71"/>
      <c r="C464" s="71"/>
      <c r="D464" s="92"/>
      <c r="E464" s="71"/>
      <c r="F464" s="72"/>
      <c r="G464" s="71"/>
      <c r="H464" s="71"/>
      <c r="I464" s="71"/>
    </row>
    <row r="465" customFormat="false" ht="12.75" hidden="true" customHeight="false" outlineLevel="0" collapsed="false">
      <c r="B465" s="71"/>
      <c r="C465" s="71"/>
      <c r="D465" s="92"/>
      <c r="E465" s="71"/>
      <c r="F465" s="72"/>
      <c r="G465" s="71"/>
      <c r="H465" s="71"/>
      <c r="I465" s="71"/>
    </row>
    <row r="466" customFormat="false" ht="12.75" hidden="true" customHeight="false" outlineLevel="0" collapsed="false">
      <c r="B466" s="71"/>
      <c r="C466" s="71"/>
      <c r="D466" s="92"/>
      <c r="E466" s="71"/>
      <c r="F466" s="72"/>
      <c r="G466" s="71"/>
      <c r="H466" s="71"/>
      <c r="I466" s="71"/>
    </row>
    <row r="467" customFormat="false" ht="12.75" hidden="true" customHeight="false" outlineLevel="0" collapsed="false">
      <c r="B467" s="71"/>
      <c r="C467" s="71"/>
      <c r="D467" s="92"/>
      <c r="E467" s="71"/>
      <c r="F467" s="72"/>
      <c r="G467" s="71"/>
      <c r="H467" s="71"/>
      <c r="I467" s="71"/>
    </row>
    <row r="468" customFormat="false" ht="12.75" hidden="true" customHeight="false" outlineLevel="0" collapsed="false">
      <c r="B468" s="71"/>
      <c r="C468" s="71"/>
      <c r="D468" s="92"/>
      <c r="E468" s="71"/>
      <c r="F468" s="72"/>
      <c r="G468" s="71"/>
      <c r="H468" s="71"/>
      <c r="I468" s="71"/>
    </row>
    <row r="469" customFormat="false" ht="12.75" hidden="true" customHeight="false" outlineLevel="0" collapsed="false">
      <c r="B469" s="71"/>
      <c r="C469" s="71"/>
      <c r="D469" s="92"/>
      <c r="E469" s="71"/>
      <c r="F469" s="72"/>
      <c r="G469" s="71"/>
      <c r="H469" s="71"/>
      <c r="I469" s="71"/>
    </row>
    <row r="470" customFormat="false" ht="12.75" hidden="true" customHeight="false" outlineLevel="0" collapsed="false">
      <c r="B470" s="71"/>
      <c r="C470" s="71"/>
      <c r="D470" s="92"/>
      <c r="E470" s="71"/>
      <c r="F470" s="72"/>
      <c r="G470" s="71"/>
      <c r="H470" s="71"/>
      <c r="I470" s="71"/>
    </row>
    <row r="471" customFormat="false" ht="12.75" hidden="true" customHeight="false" outlineLevel="0" collapsed="false">
      <c r="B471" s="71"/>
      <c r="C471" s="71"/>
      <c r="D471" s="92"/>
      <c r="E471" s="71"/>
      <c r="F471" s="72"/>
      <c r="G471" s="71"/>
      <c r="H471" s="71"/>
      <c r="I471" s="71"/>
    </row>
    <row r="472" customFormat="false" ht="12.75" hidden="true" customHeight="false" outlineLevel="0" collapsed="false">
      <c r="B472" s="71"/>
      <c r="C472" s="71"/>
      <c r="D472" s="92"/>
      <c r="E472" s="71"/>
      <c r="F472" s="72"/>
      <c r="G472" s="71"/>
      <c r="H472" s="71"/>
      <c r="I472" s="71"/>
    </row>
    <row r="473" customFormat="false" ht="12.75" hidden="true" customHeight="false" outlineLevel="0" collapsed="false">
      <c r="B473" s="71"/>
      <c r="C473" s="71"/>
      <c r="D473" s="92"/>
      <c r="E473" s="71"/>
      <c r="F473" s="72"/>
      <c r="G473" s="71"/>
      <c r="H473" s="71"/>
      <c r="I473" s="71"/>
    </row>
    <row r="474" customFormat="false" ht="12.75" hidden="true" customHeight="false" outlineLevel="0" collapsed="false">
      <c r="B474" s="71"/>
      <c r="C474" s="71"/>
      <c r="D474" s="92"/>
      <c r="E474" s="71"/>
      <c r="F474" s="72"/>
      <c r="G474" s="71"/>
      <c r="H474" s="71"/>
      <c r="I474" s="71"/>
    </row>
    <row r="475" customFormat="false" ht="12.75" hidden="true" customHeight="false" outlineLevel="0" collapsed="false">
      <c r="B475" s="71"/>
      <c r="C475" s="71"/>
      <c r="D475" s="92"/>
      <c r="E475" s="71"/>
      <c r="F475" s="72"/>
      <c r="G475" s="71"/>
      <c r="H475" s="71"/>
      <c r="I475" s="71"/>
    </row>
    <row r="476" customFormat="false" ht="12.75" hidden="true" customHeight="false" outlineLevel="0" collapsed="false">
      <c r="B476" s="71"/>
      <c r="C476" s="71"/>
      <c r="D476" s="92"/>
      <c r="E476" s="71"/>
      <c r="F476" s="72"/>
      <c r="G476" s="71"/>
      <c r="H476" s="71"/>
      <c r="I476" s="71"/>
    </row>
    <row r="477" customFormat="false" ht="12.75" hidden="true" customHeight="false" outlineLevel="0" collapsed="false">
      <c r="B477" s="71"/>
      <c r="C477" s="71"/>
      <c r="D477" s="92"/>
      <c r="E477" s="71"/>
      <c r="F477" s="72"/>
      <c r="G477" s="71"/>
      <c r="H477" s="71"/>
      <c r="I477" s="71"/>
    </row>
    <row r="478" customFormat="false" ht="12.75" hidden="true" customHeight="false" outlineLevel="0" collapsed="false">
      <c r="B478" s="71"/>
      <c r="C478" s="71"/>
      <c r="D478" s="92"/>
      <c r="E478" s="71"/>
      <c r="F478" s="72"/>
      <c r="G478" s="71"/>
      <c r="H478" s="71"/>
      <c r="I478" s="71"/>
    </row>
    <row r="479" customFormat="false" ht="12.75" hidden="true" customHeight="false" outlineLevel="0" collapsed="false">
      <c r="B479" s="71"/>
      <c r="C479" s="71"/>
      <c r="D479" s="92"/>
      <c r="E479" s="71"/>
      <c r="F479" s="72"/>
      <c r="G479" s="71"/>
      <c r="H479" s="71"/>
      <c r="I479" s="71"/>
    </row>
    <row r="480" customFormat="false" ht="12.75" hidden="true" customHeight="false" outlineLevel="0" collapsed="false">
      <c r="B480" s="71"/>
      <c r="C480" s="71"/>
      <c r="D480" s="92"/>
      <c r="E480" s="71"/>
      <c r="F480" s="71"/>
      <c r="G480" s="71"/>
      <c r="H480" s="71"/>
      <c r="I480" s="71"/>
    </row>
    <row r="481" customFormat="false" ht="12.75" hidden="true" customHeight="false" outlineLevel="0" collapsed="false">
      <c r="B481" s="71"/>
      <c r="C481" s="71"/>
      <c r="D481" s="92"/>
      <c r="E481" s="71"/>
      <c r="F481" s="72"/>
      <c r="G481" s="71"/>
      <c r="H481" s="71"/>
      <c r="I481" s="71"/>
    </row>
    <row r="482" customFormat="false" ht="12.75" hidden="true" customHeight="false" outlineLevel="0" collapsed="false">
      <c r="B482" s="71"/>
      <c r="C482" s="71"/>
      <c r="D482" s="92"/>
      <c r="E482" s="71"/>
      <c r="F482" s="72"/>
      <c r="G482" s="71"/>
      <c r="H482" s="71"/>
      <c r="I482" s="71"/>
    </row>
    <row r="483" customFormat="false" ht="12.75" hidden="true" customHeight="false" outlineLevel="0" collapsed="false">
      <c r="B483" s="71"/>
      <c r="C483" s="71"/>
      <c r="D483" s="92"/>
      <c r="E483" s="71"/>
      <c r="F483" s="72"/>
      <c r="G483" s="71"/>
      <c r="H483" s="71"/>
      <c r="I483" s="71"/>
    </row>
    <row r="484" customFormat="false" ht="12.75" hidden="true" customHeight="false" outlineLevel="0" collapsed="false">
      <c r="B484" s="71"/>
      <c r="C484" s="71"/>
      <c r="D484" s="92"/>
      <c r="E484" s="71"/>
      <c r="F484" s="72"/>
      <c r="G484" s="71"/>
      <c r="H484" s="71"/>
      <c r="I484" s="71"/>
    </row>
    <row r="485" customFormat="false" ht="12.75" hidden="true" customHeight="false" outlineLevel="0" collapsed="false">
      <c r="B485" s="71"/>
      <c r="C485" s="71"/>
      <c r="D485" s="92"/>
      <c r="E485" s="71"/>
      <c r="F485" s="72"/>
      <c r="G485" s="71"/>
      <c r="H485" s="71"/>
      <c r="I485" s="71"/>
    </row>
    <row r="486" customFormat="false" ht="12.75" hidden="true" customHeight="false" outlineLevel="0" collapsed="false">
      <c r="B486" s="71"/>
      <c r="C486" s="71"/>
      <c r="D486" s="92"/>
      <c r="E486" s="71"/>
      <c r="F486" s="72"/>
      <c r="G486" s="71"/>
      <c r="H486" s="71"/>
      <c r="I486" s="71"/>
    </row>
    <row r="487" customFormat="false" ht="12.75" hidden="true" customHeight="false" outlineLevel="0" collapsed="false">
      <c r="B487" s="71"/>
      <c r="C487" s="77"/>
      <c r="D487" s="92"/>
      <c r="E487" s="71"/>
      <c r="F487" s="71"/>
      <c r="G487" s="71"/>
      <c r="H487" s="71"/>
      <c r="I487" s="71"/>
    </row>
    <row r="488" customFormat="false" ht="12.75" hidden="true" customHeight="false" outlineLevel="0" collapsed="false">
      <c r="B488" s="71"/>
      <c r="C488" s="71"/>
      <c r="D488" s="92"/>
      <c r="E488" s="71"/>
      <c r="F488" s="72"/>
      <c r="G488" s="71"/>
      <c r="H488" s="71"/>
      <c r="I488" s="71"/>
    </row>
    <row r="489" customFormat="false" ht="12.75" hidden="true" customHeight="false" outlineLevel="0" collapsed="false">
      <c r="B489" s="71"/>
      <c r="C489" s="71"/>
      <c r="D489" s="92"/>
      <c r="E489" s="71"/>
      <c r="F489" s="72"/>
      <c r="G489" s="71"/>
      <c r="H489" s="71"/>
      <c r="I489" s="71"/>
    </row>
    <row r="490" customFormat="false" ht="12.75" hidden="true" customHeight="false" outlineLevel="0" collapsed="false">
      <c r="B490" s="71"/>
      <c r="C490" s="71"/>
      <c r="D490" s="92"/>
      <c r="E490" s="71"/>
      <c r="F490" s="72"/>
      <c r="G490" s="71"/>
      <c r="H490" s="71"/>
      <c r="I490" s="71"/>
    </row>
    <row r="491" customFormat="false" ht="12.75" hidden="true" customHeight="false" outlineLevel="0" collapsed="false">
      <c r="B491" s="71"/>
      <c r="C491" s="71"/>
      <c r="D491" s="92"/>
      <c r="E491" s="71"/>
      <c r="F491" s="72"/>
      <c r="G491" s="71"/>
      <c r="H491" s="71"/>
      <c r="I491" s="71"/>
    </row>
    <row r="492" customFormat="false" ht="12.75" hidden="true" customHeight="false" outlineLevel="0" collapsed="false">
      <c r="B492" s="71"/>
      <c r="C492" s="71"/>
      <c r="D492" s="92"/>
      <c r="E492" s="71"/>
      <c r="F492" s="72"/>
      <c r="G492" s="71"/>
      <c r="H492" s="71"/>
      <c r="I492" s="71"/>
    </row>
    <row r="493" customFormat="false" ht="12.75" hidden="true" customHeight="false" outlineLevel="0" collapsed="false">
      <c r="B493" s="71"/>
      <c r="C493" s="71"/>
      <c r="D493" s="92"/>
      <c r="E493" s="71"/>
      <c r="F493" s="72"/>
      <c r="G493" s="71"/>
      <c r="H493" s="71"/>
      <c r="I493" s="71"/>
    </row>
    <row r="494" customFormat="false" ht="12.75" hidden="true" customHeight="false" outlineLevel="0" collapsed="false">
      <c r="B494" s="71"/>
      <c r="C494" s="71"/>
      <c r="D494" s="92"/>
      <c r="E494" s="71"/>
      <c r="F494" s="72"/>
      <c r="G494" s="71"/>
      <c r="H494" s="71"/>
      <c r="I494" s="71"/>
    </row>
    <row r="495" customFormat="false" ht="12.75" hidden="true" customHeight="false" outlineLevel="0" collapsed="false">
      <c r="B495" s="71"/>
      <c r="C495" s="71"/>
      <c r="D495" s="92"/>
      <c r="E495" s="71"/>
      <c r="F495" s="72"/>
      <c r="G495" s="71"/>
      <c r="H495" s="71"/>
      <c r="I495" s="71"/>
    </row>
    <row r="496" customFormat="false" ht="12.75" hidden="true" customHeight="false" outlineLevel="0" collapsed="false">
      <c r="B496" s="71"/>
      <c r="C496" s="71"/>
      <c r="D496" s="92"/>
      <c r="E496" s="71"/>
      <c r="F496" s="72"/>
      <c r="G496" s="71"/>
      <c r="H496" s="71"/>
      <c r="I496" s="71"/>
    </row>
    <row r="497" customFormat="false" ht="12.75" hidden="true" customHeight="false" outlineLevel="0" collapsed="false">
      <c r="B497" s="71"/>
      <c r="C497" s="71"/>
      <c r="D497" s="92"/>
      <c r="E497" s="71"/>
      <c r="F497" s="72"/>
      <c r="G497" s="71"/>
      <c r="H497" s="71"/>
      <c r="I497" s="71"/>
    </row>
    <row r="498" customFormat="false" ht="12.75" hidden="true" customHeight="false" outlineLevel="0" collapsed="false">
      <c r="B498" s="71"/>
      <c r="C498" s="71"/>
      <c r="D498" s="92"/>
      <c r="E498" s="71"/>
      <c r="F498" s="72"/>
      <c r="G498" s="71"/>
      <c r="H498" s="71"/>
      <c r="I498" s="71"/>
    </row>
    <row r="499" customFormat="false" ht="12.75" hidden="true" customHeight="false" outlineLevel="0" collapsed="false">
      <c r="B499" s="71"/>
      <c r="C499" s="71"/>
      <c r="D499" s="92"/>
      <c r="E499" s="71"/>
      <c r="F499" s="72"/>
      <c r="G499" s="71"/>
      <c r="H499" s="71"/>
      <c r="I499" s="71"/>
    </row>
    <row r="500" customFormat="false" ht="12.75" hidden="true" customHeight="false" outlineLevel="0" collapsed="false">
      <c r="B500" s="71"/>
      <c r="C500" s="71"/>
      <c r="D500" s="92"/>
      <c r="E500" s="71"/>
      <c r="F500" s="72"/>
      <c r="G500" s="71"/>
      <c r="H500" s="71"/>
      <c r="I500" s="71"/>
    </row>
    <row r="501" customFormat="false" ht="12.75" hidden="true" customHeight="false" outlineLevel="0" collapsed="false">
      <c r="B501" s="71"/>
      <c r="C501" s="71"/>
      <c r="D501" s="92"/>
      <c r="E501" s="71"/>
      <c r="F501" s="72"/>
      <c r="G501" s="71"/>
      <c r="H501" s="71"/>
      <c r="I501" s="71"/>
    </row>
    <row r="502" customFormat="false" ht="12.75" hidden="true" customHeight="false" outlineLevel="0" collapsed="false">
      <c r="B502" s="71"/>
      <c r="C502" s="71"/>
      <c r="D502" s="92"/>
      <c r="E502" s="71"/>
      <c r="F502" s="72"/>
      <c r="G502" s="71"/>
      <c r="H502" s="71"/>
      <c r="I502" s="71"/>
    </row>
    <row r="503" customFormat="false" ht="12.75" hidden="true" customHeight="false" outlineLevel="0" collapsed="false">
      <c r="B503" s="71"/>
      <c r="C503" s="71"/>
      <c r="D503" s="92"/>
      <c r="E503" s="71"/>
      <c r="F503" s="72"/>
      <c r="G503" s="71"/>
      <c r="H503" s="71"/>
      <c r="I503" s="71"/>
    </row>
    <row r="504" customFormat="false" ht="12.75" hidden="true" customHeight="false" outlineLevel="0" collapsed="false">
      <c r="B504" s="71"/>
      <c r="C504" s="71"/>
      <c r="D504" s="92"/>
      <c r="E504" s="71"/>
      <c r="F504" s="72"/>
      <c r="G504" s="71"/>
      <c r="H504" s="71"/>
      <c r="I504" s="71"/>
    </row>
    <row r="505" customFormat="false" ht="12.75" hidden="true" customHeight="false" outlineLevel="0" collapsed="false">
      <c r="B505" s="71"/>
      <c r="C505" s="71"/>
      <c r="D505" s="92"/>
      <c r="E505" s="71"/>
      <c r="F505" s="71"/>
      <c r="G505" s="71"/>
      <c r="H505" s="71"/>
      <c r="I505" s="71"/>
    </row>
    <row r="506" customFormat="false" ht="12.75" hidden="true" customHeight="false" outlineLevel="0" collapsed="false">
      <c r="B506" s="71"/>
      <c r="C506" s="71"/>
      <c r="D506" s="92"/>
      <c r="E506" s="71"/>
      <c r="F506" s="72"/>
      <c r="G506" s="71"/>
      <c r="H506" s="71"/>
      <c r="I506" s="71"/>
    </row>
    <row r="507" customFormat="false" ht="12.75" hidden="true" customHeight="false" outlineLevel="0" collapsed="false">
      <c r="B507" s="71"/>
      <c r="C507" s="71"/>
      <c r="D507" s="92"/>
      <c r="E507" s="71"/>
      <c r="F507" s="72"/>
      <c r="G507" s="71"/>
      <c r="H507" s="71"/>
      <c r="I507" s="71"/>
    </row>
    <row r="508" customFormat="false" ht="12.75" hidden="true" customHeight="false" outlineLevel="0" collapsed="false">
      <c r="B508" s="71"/>
      <c r="C508" s="71"/>
      <c r="D508" s="92"/>
      <c r="E508" s="71"/>
      <c r="F508" s="72"/>
      <c r="G508" s="71"/>
      <c r="H508" s="71"/>
      <c r="I508" s="71"/>
    </row>
    <row r="509" customFormat="false" ht="12.75" hidden="true" customHeight="false" outlineLevel="0" collapsed="false">
      <c r="B509" s="71"/>
      <c r="C509" s="71"/>
      <c r="D509" s="92"/>
      <c r="E509" s="71"/>
      <c r="F509" s="72"/>
      <c r="G509" s="71"/>
      <c r="H509" s="71"/>
      <c r="I509" s="71"/>
    </row>
    <row r="510" customFormat="false" ht="12.75" hidden="true" customHeight="false" outlineLevel="0" collapsed="false">
      <c r="B510" s="71"/>
      <c r="C510" s="71"/>
      <c r="D510" s="92"/>
      <c r="E510" s="71"/>
      <c r="F510" s="72"/>
      <c r="G510" s="71"/>
      <c r="H510" s="71"/>
      <c r="I510" s="71"/>
    </row>
    <row r="511" customFormat="false" ht="12.75" hidden="true" customHeight="false" outlineLevel="0" collapsed="false">
      <c r="B511" s="71"/>
      <c r="C511" s="71"/>
      <c r="D511" s="92"/>
      <c r="E511" s="71"/>
      <c r="F511" s="72"/>
      <c r="G511" s="71"/>
      <c r="H511" s="71"/>
      <c r="I511" s="71"/>
    </row>
    <row r="512" customFormat="false" ht="12.75" hidden="true" customHeight="false" outlineLevel="0" collapsed="false">
      <c r="B512" s="71"/>
      <c r="C512" s="77"/>
      <c r="D512" s="71"/>
      <c r="E512" s="71"/>
      <c r="F512" s="71"/>
      <c r="G512" s="71"/>
      <c r="H512" s="71"/>
      <c r="I512" s="71"/>
    </row>
    <row r="513" customFormat="false" ht="12.75" hidden="true" customHeight="false" outlineLevel="0" collapsed="false">
      <c r="B513" s="71"/>
      <c r="C513" s="71"/>
      <c r="D513" s="92"/>
      <c r="E513" s="71"/>
      <c r="F513" s="72"/>
      <c r="G513" s="71"/>
      <c r="H513" s="71"/>
      <c r="I513" s="71"/>
    </row>
    <row r="514" customFormat="false" ht="12.75" hidden="true" customHeight="false" outlineLevel="0" collapsed="false">
      <c r="B514" s="71"/>
      <c r="C514" s="71"/>
      <c r="D514" s="92"/>
      <c r="E514" s="71"/>
      <c r="F514" s="72"/>
      <c r="G514" s="71"/>
      <c r="H514" s="71"/>
      <c r="I514" s="71"/>
    </row>
    <row r="515" customFormat="false" ht="12.75" hidden="true" customHeight="false" outlineLevel="0" collapsed="false">
      <c r="B515" s="71"/>
      <c r="C515" s="71"/>
      <c r="D515" s="92"/>
      <c r="E515" s="71"/>
      <c r="F515" s="72"/>
      <c r="G515" s="71"/>
      <c r="H515" s="71"/>
      <c r="I515" s="71"/>
    </row>
    <row r="516" customFormat="false" ht="12.75" hidden="true" customHeight="false" outlineLevel="0" collapsed="false">
      <c r="B516" s="71"/>
      <c r="C516" s="71"/>
      <c r="D516" s="92"/>
      <c r="E516" s="71"/>
      <c r="F516" s="72"/>
      <c r="G516" s="71"/>
      <c r="H516" s="71"/>
      <c r="I516" s="71"/>
    </row>
    <row r="517" customFormat="false" ht="12.75" hidden="true" customHeight="false" outlineLevel="0" collapsed="false">
      <c r="B517" s="71"/>
      <c r="C517" s="71"/>
      <c r="D517" s="92"/>
      <c r="E517" s="71"/>
      <c r="F517" s="72"/>
      <c r="G517" s="71"/>
      <c r="H517" s="71"/>
      <c r="I517" s="71"/>
    </row>
    <row r="518" customFormat="false" ht="12.75" hidden="true" customHeight="false" outlineLevel="0" collapsed="false">
      <c r="B518" s="71"/>
      <c r="C518" s="71"/>
      <c r="D518" s="92"/>
      <c r="E518" s="71"/>
      <c r="F518" s="72"/>
      <c r="G518" s="71"/>
      <c r="H518" s="71"/>
      <c r="I518" s="71"/>
    </row>
    <row r="519" customFormat="false" ht="12.75" hidden="true" customHeight="false" outlineLevel="0" collapsed="false">
      <c r="B519" s="71"/>
      <c r="C519" s="71"/>
      <c r="D519" s="92"/>
      <c r="E519" s="71"/>
      <c r="F519" s="72"/>
      <c r="G519" s="71"/>
      <c r="H519" s="71"/>
      <c r="I519" s="71"/>
    </row>
    <row r="520" customFormat="false" ht="12.75" hidden="true" customHeight="false" outlineLevel="0" collapsed="false">
      <c r="B520" s="71"/>
      <c r="C520" s="71"/>
      <c r="D520" s="92"/>
      <c r="E520" s="71"/>
      <c r="F520" s="72"/>
      <c r="G520" s="71"/>
      <c r="H520" s="71"/>
      <c r="I520" s="71"/>
    </row>
    <row r="521" customFormat="false" ht="12.75" hidden="true" customHeight="false" outlineLevel="0" collapsed="false">
      <c r="B521" s="71"/>
      <c r="C521" s="71"/>
      <c r="D521" s="92"/>
      <c r="E521" s="71"/>
      <c r="F521" s="72"/>
      <c r="G521" s="71"/>
      <c r="H521" s="71"/>
      <c r="I521" s="71"/>
    </row>
    <row r="522" customFormat="false" ht="12.75" hidden="true" customHeight="false" outlineLevel="0" collapsed="false">
      <c r="B522" s="71"/>
      <c r="C522" s="71"/>
      <c r="D522" s="92"/>
      <c r="E522" s="71"/>
      <c r="F522" s="72"/>
      <c r="G522" s="71"/>
      <c r="H522" s="71"/>
      <c r="I522" s="71"/>
    </row>
    <row r="523" customFormat="false" ht="12.75" hidden="true" customHeight="false" outlineLevel="0" collapsed="false">
      <c r="B523" s="71"/>
      <c r="C523" s="71"/>
      <c r="D523" s="92"/>
      <c r="E523" s="71"/>
      <c r="F523" s="72"/>
      <c r="G523" s="71"/>
      <c r="H523" s="71"/>
      <c r="I523" s="71"/>
    </row>
    <row r="524" customFormat="false" ht="12.75" hidden="true" customHeight="false" outlineLevel="0" collapsed="false">
      <c r="B524" s="71"/>
      <c r="C524" s="71"/>
      <c r="D524" s="92"/>
      <c r="E524" s="71"/>
      <c r="F524" s="72"/>
      <c r="G524" s="71"/>
      <c r="H524" s="71"/>
      <c r="I524" s="71"/>
    </row>
    <row r="525" customFormat="false" ht="12.75" hidden="true" customHeight="false" outlineLevel="0" collapsed="false">
      <c r="B525" s="71"/>
      <c r="C525" s="71"/>
      <c r="D525" s="92"/>
      <c r="E525" s="71"/>
      <c r="F525" s="72"/>
      <c r="G525" s="71"/>
      <c r="H525" s="71"/>
      <c r="I525" s="71"/>
    </row>
    <row r="526" customFormat="false" ht="12.75" hidden="true" customHeight="false" outlineLevel="0" collapsed="false">
      <c r="B526" s="71"/>
      <c r="C526" s="71"/>
      <c r="D526" s="92"/>
      <c r="E526" s="71"/>
      <c r="F526" s="72"/>
      <c r="G526" s="71"/>
      <c r="H526" s="71"/>
      <c r="I526" s="71"/>
    </row>
    <row r="527" customFormat="false" ht="12.75" hidden="true" customHeight="false" outlineLevel="0" collapsed="false">
      <c r="B527" s="71"/>
      <c r="C527" s="71"/>
      <c r="D527" s="92"/>
      <c r="E527" s="71"/>
      <c r="F527" s="72"/>
      <c r="G527" s="71"/>
      <c r="H527" s="71"/>
      <c r="I527" s="71"/>
    </row>
    <row r="528" customFormat="false" ht="12.75" hidden="true" customHeight="false" outlineLevel="0" collapsed="false">
      <c r="B528" s="71"/>
      <c r="C528" s="71"/>
      <c r="D528" s="92"/>
      <c r="E528" s="71"/>
      <c r="F528" s="72"/>
      <c r="G528" s="71"/>
      <c r="H528" s="71"/>
      <c r="I528" s="71"/>
    </row>
    <row r="529" customFormat="false" ht="12.75" hidden="true" customHeight="false" outlineLevel="0" collapsed="false">
      <c r="B529" s="71"/>
      <c r="C529" s="71"/>
      <c r="D529" s="92"/>
      <c r="E529" s="71"/>
      <c r="F529" s="72"/>
      <c r="G529" s="71"/>
      <c r="H529" s="71"/>
      <c r="I529" s="71"/>
    </row>
    <row r="530" customFormat="false" ht="12.75" hidden="true" customHeight="false" outlineLevel="0" collapsed="false">
      <c r="B530" s="71"/>
      <c r="C530" s="71"/>
      <c r="D530" s="92"/>
      <c r="E530" s="71"/>
      <c r="F530" s="71"/>
      <c r="G530" s="71"/>
      <c r="H530" s="71"/>
      <c r="I530" s="71"/>
    </row>
    <row r="531" customFormat="false" ht="12.75" hidden="true" customHeight="false" outlineLevel="0" collapsed="false">
      <c r="B531" s="71"/>
      <c r="C531" s="71"/>
      <c r="D531" s="92"/>
      <c r="E531" s="71"/>
      <c r="F531" s="72"/>
      <c r="G531" s="71"/>
      <c r="H531" s="71"/>
      <c r="I531" s="71"/>
    </row>
    <row r="532" customFormat="false" ht="12.75" hidden="true" customHeight="false" outlineLevel="0" collapsed="false">
      <c r="B532" s="71"/>
      <c r="C532" s="71"/>
      <c r="D532" s="92"/>
      <c r="E532" s="71"/>
      <c r="F532" s="72"/>
      <c r="G532" s="71"/>
      <c r="H532" s="71"/>
      <c r="I532" s="71"/>
    </row>
    <row r="533" customFormat="false" ht="12.75" hidden="true" customHeight="false" outlineLevel="0" collapsed="false">
      <c r="B533" s="71"/>
      <c r="C533" s="71"/>
      <c r="D533" s="92"/>
      <c r="E533" s="71"/>
      <c r="F533" s="72"/>
      <c r="G533" s="71"/>
      <c r="H533" s="71"/>
      <c r="I533" s="71"/>
    </row>
    <row r="534" customFormat="false" ht="12.75" hidden="true" customHeight="false" outlineLevel="0" collapsed="false">
      <c r="B534" s="71"/>
      <c r="C534" s="71"/>
      <c r="D534" s="92"/>
      <c r="E534" s="71"/>
      <c r="F534" s="72"/>
      <c r="G534" s="71"/>
      <c r="H534" s="71"/>
      <c r="I534" s="71"/>
    </row>
    <row r="535" customFormat="false" ht="12.75" hidden="true" customHeight="false" outlineLevel="0" collapsed="false">
      <c r="B535" s="71"/>
      <c r="C535" s="71"/>
      <c r="D535" s="92"/>
      <c r="E535" s="71"/>
      <c r="F535" s="72"/>
      <c r="G535" s="71"/>
      <c r="H535" s="71"/>
      <c r="I535" s="71"/>
    </row>
    <row r="536" customFormat="false" ht="12.75" hidden="true" customHeight="false" outlineLevel="0" collapsed="false">
      <c r="B536" s="71"/>
      <c r="C536" s="71"/>
      <c r="D536" s="92"/>
      <c r="E536" s="71"/>
      <c r="F536" s="72"/>
      <c r="G536" s="71"/>
      <c r="H536" s="71"/>
      <c r="I536" s="71"/>
    </row>
    <row r="537" customFormat="false" ht="12.75" hidden="true" customHeight="false" outlineLevel="0" collapsed="false">
      <c r="B537" s="71"/>
      <c r="C537" s="77"/>
      <c r="D537" s="92"/>
      <c r="E537" s="71"/>
      <c r="F537" s="71"/>
      <c r="G537" s="71"/>
      <c r="H537" s="71"/>
      <c r="I537" s="71"/>
    </row>
    <row r="538" customFormat="false" ht="12.75" hidden="true" customHeight="false" outlineLevel="0" collapsed="false">
      <c r="B538" s="71"/>
      <c r="C538" s="71"/>
      <c r="D538" s="92"/>
      <c r="E538" s="71"/>
      <c r="F538" s="72"/>
      <c r="G538" s="71"/>
      <c r="H538" s="71"/>
      <c r="I538" s="71"/>
    </row>
    <row r="539" customFormat="false" ht="12.75" hidden="true" customHeight="false" outlineLevel="0" collapsed="false">
      <c r="B539" s="71"/>
      <c r="C539" s="71"/>
      <c r="D539" s="92"/>
      <c r="E539" s="71"/>
      <c r="F539" s="72"/>
      <c r="G539" s="71"/>
      <c r="H539" s="71"/>
      <c r="I539" s="71"/>
    </row>
    <row r="540" customFormat="false" ht="12.75" hidden="true" customHeight="false" outlineLevel="0" collapsed="false">
      <c r="B540" s="71"/>
      <c r="C540" s="71"/>
      <c r="D540" s="92"/>
      <c r="E540" s="71"/>
      <c r="F540" s="72"/>
      <c r="G540" s="71"/>
      <c r="H540" s="71"/>
      <c r="I540" s="71"/>
    </row>
    <row r="541" customFormat="false" ht="12.75" hidden="true" customHeight="false" outlineLevel="0" collapsed="false">
      <c r="B541" s="71"/>
      <c r="C541" s="71"/>
      <c r="D541" s="92"/>
      <c r="E541" s="71"/>
      <c r="F541" s="72"/>
      <c r="G541" s="71"/>
      <c r="H541" s="71"/>
      <c r="I541" s="71"/>
    </row>
    <row r="542" customFormat="false" ht="12.75" hidden="true" customHeight="false" outlineLevel="0" collapsed="false">
      <c r="B542" s="71"/>
      <c r="C542" s="71"/>
      <c r="D542" s="92"/>
      <c r="E542" s="71"/>
      <c r="F542" s="72"/>
      <c r="G542" s="71"/>
      <c r="H542" s="71"/>
      <c r="I542" s="71"/>
    </row>
    <row r="543" customFormat="false" ht="12.75" hidden="true" customHeight="false" outlineLevel="0" collapsed="false">
      <c r="B543" s="71"/>
      <c r="C543" s="71"/>
      <c r="D543" s="92"/>
      <c r="E543" s="71"/>
      <c r="F543" s="72"/>
      <c r="G543" s="71"/>
      <c r="H543" s="71"/>
      <c r="I543" s="71"/>
    </row>
    <row r="544" customFormat="false" ht="12.75" hidden="true" customHeight="false" outlineLevel="0" collapsed="false">
      <c r="B544" s="71"/>
      <c r="C544" s="71"/>
      <c r="D544" s="92"/>
      <c r="E544" s="71"/>
      <c r="F544" s="72"/>
      <c r="G544" s="71"/>
      <c r="H544" s="71"/>
      <c r="I544" s="71"/>
    </row>
    <row r="545" customFormat="false" ht="12.75" hidden="true" customHeight="false" outlineLevel="0" collapsed="false">
      <c r="B545" s="71"/>
      <c r="C545" s="71"/>
      <c r="D545" s="92"/>
      <c r="E545" s="71"/>
      <c r="F545" s="72"/>
      <c r="G545" s="71"/>
      <c r="H545" s="71"/>
      <c r="I545" s="71"/>
    </row>
    <row r="546" customFormat="false" ht="12.75" hidden="true" customHeight="false" outlineLevel="0" collapsed="false">
      <c r="B546" s="71"/>
      <c r="C546" s="71"/>
      <c r="D546" s="92"/>
      <c r="E546" s="71"/>
      <c r="F546" s="72"/>
      <c r="G546" s="71"/>
      <c r="H546" s="71"/>
      <c r="I546" s="71"/>
    </row>
    <row r="547" customFormat="false" ht="12.75" hidden="true" customHeight="false" outlineLevel="0" collapsed="false">
      <c r="B547" s="71"/>
      <c r="C547" s="71"/>
      <c r="D547" s="92"/>
      <c r="E547" s="71"/>
      <c r="F547" s="72"/>
      <c r="G547" s="71"/>
      <c r="H547" s="71"/>
      <c r="I547" s="71"/>
    </row>
    <row r="548" customFormat="false" ht="12.75" hidden="true" customHeight="false" outlineLevel="0" collapsed="false">
      <c r="B548" s="71"/>
      <c r="C548" s="71"/>
      <c r="D548" s="92"/>
      <c r="E548" s="71"/>
      <c r="F548" s="72"/>
      <c r="G548" s="71"/>
      <c r="H548" s="71"/>
      <c r="I548" s="71"/>
    </row>
    <row r="549" customFormat="false" ht="12.75" hidden="true" customHeight="false" outlineLevel="0" collapsed="false">
      <c r="B549" s="71"/>
      <c r="C549" s="71"/>
      <c r="D549" s="92"/>
      <c r="E549" s="71"/>
      <c r="F549" s="72"/>
      <c r="G549" s="71"/>
      <c r="H549" s="71"/>
      <c r="I549" s="71"/>
    </row>
    <row r="550" customFormat="false" ht="12.75" hidden="true" customHeight="false" outlineLevel="0" collapsed="false">
      <c r="B550" s="71"/>
      <c r="C550" s="71"/>
      <c r="D550" s="92"/>
      <c r="E550" s="71"/>
      <c r="F550" s="72"/>
      <c r="G550" s="71"/>
      <c r="H550" s="71"/>
      <c r="I550" s="71"/>
    </row>
    <row r="551" customFormat="false" ht="12.75" hidden="true" customHeight="false" outlineLevel="0" collapsed="false">
      <c r="B551" s="71"/>
      <c r="C551" s="71"/>
      <c r="D551" s="92"/>
      <c r="E551" s="71"/>
      <c r="F551" s="72"/>
      <c r="G551" s="71"/>
      <c r="H551" s="71"/>
      <c r="I551" s="71"/>
    </row>
    <row r="552" customFormat="false" ht="12.75" hidden="true" customHeight="false" outlineLevel="0" collapsed="false">
      <c r="B552" s="71"/>
      <c r="C552" s="71"/>
      <c r="D552" s="92"/>
      <c r="E552" s="71"/>
      <c r="F552" s="72"/>
      <c r="G552" s="71"/>
      <c r="H552" s="71"/>
      <c r="I552" s="71"/>
    </row>
    <row r="553" customFormat="false" ht="12.75" hidden="true" customHeight="false" outlineLevel="0" collapsed="false">
      <c r="B553" s="71"/>
      <c r="C553" s="71"/>
      <c r="D553" s="92"/>
      <c r="E553" s="71"/>
      <c r="F553" s="72"/>
      <c r="G553" s="71"/>
      <c r="H553" s="71"/>
      <c r="I553" s="71"/>
    </row>
    <row r="554" customFormat="false" ht="12.75" hidden="true" customHeight="false" outlineLevel="0" collapsed="false">
      <c r="B554" s="71"/>
      <c r="C554" s="71"/>
      <c r="D554" s="92"/>
      <c r="E554" s="71"/>
      <c r="F554" s="72"/>
      <c r="G554" s="71"/>
      <c r="H554" s="71"/>
      <c r="I554" s="71"/>
    </row>
    <row r="555" customFormat="false" ht="12.75" hidden="true" customHeight="false" outlineLevel="0" collapsed="false">
      <c r="B555" s="71"/>
      <c r="C555" s="71"/>
      <c r="D555" s="92"/>
      <c r="E555" s="71"/>
      <c r="F555" s="71"/>
      <c r="G555" s="71"/>
      <c r="H555" s="71"/>
      <c r="I555" s="71"/>
    </row>
    <row r="556" customFormat="false" ht="12.75" hidden="true" customHeight="false" outlineLevel="0" collapsed="false">
      <c r="B556" s="71"/>
      <c r="C556" s="71"/>
      <c r="D556" s="92"/>
      <c r="E556" s="71"/>
      <c r="F556" s="72"/>
      <c r="G556" s="71"/>
      <c r="H556" s="71"/>
      <c r="I556" s="71"/>
    </row>
    <row r="557" customFormat="false" ht="12.75" hidden="true" customHeight="false" outlineLevel="0" collapsed="false">
      <c r="B557" s="71"/>
      <c r="C557" s="71"/>
      <c r="D557" s="92"/>
      <c r="E557" s="71"/>
      <c r="F557" s="72"/>
      <c r="G557" s="71"/>
      <c r="H557" s="71"/>
      <c r="I557" s="71"/>
    </row>
    <row r="558" customFormat="false" ht="12.75" hidden="true" customHeight="false" outlineLevel="0" collapsed="false">
      <c r="B558" s="71"/>
      <c r="C558" s="71"/>
      <c r="D558" s="92"/>
      <c r="E558" s="71"/>
      <c r="F558" s="72"/>
      <c r="G558" s="71"/>
      <c r="H558" s="71"/>
      <c r="I558" s="71"/>
    </row>
    <row r="559" customFormat="false" ht="12.75" hidden="true" customHeight="false" outlineLevel="0" collapsed="false">
      <c r="B559" s="71"/>
      <c r="C559" s="71"/>
      <c r="D559" s="92"/>
      <c r="E559" s="71"/>
      <c r="F559" s="72"/>
      <c r="G559" s="71"/>
      <c r="H559" s="71"/>
      <c r="I559" s="71"/>
    </row>
    <row r="560" customFormat="false" ht="12.75" hidden="true" customHeight="false" outlineLevel="0" collapsed="false">
      <c r="B560" s="71"/>
      <c r="C560" s="71"/>
      <c r="D560" s="92"/>
      <c r="E560" s="71"/>
      <c r="F560" s="72"/>
      <c r="G560" s="71"/>
      <c r="H560" s="71"/>
      <c r="I560" s="71"/>
    </row>
    <row r="561" customFormat="false" ht="12.75" hidden="true" customHeight="false" outlineLevel="0" collapsed="false">
      <c r="B561" s="71"/>
      <c r="C561" s="71"/>
      <c r="D561" s="92"/>
      <c r="E561" s="71"/>
      <c r="F561" s="72"/>
      <c r="G561" s="71"/>
      <c r="H561" s="71"/>
      <c r="I561" s="71"/>
    </row>
    <row r="562" customFormat="false" ht="12.75" hidden="true" customHeight="false" outlineLevel="0" collapsed="false">
      <c r="B562" s="71"/>
      <c r="C562" s="71"/>
      <c r="D562" s="95"/>
      <c r="E562" s="71"/>
      <c r="F562" s="71"/>
      <c r="G562" s="71"/>
      <c r="H562" s="71"/>
      <c r="I562" s="71"/>
    </row>
    <row r="563" customFormat="false" ht="12.75" hidden="true" customHeight="false" outlineLevel="0" collapsed="false">
      <c r="B563" s="71"/>
      <c r="C563" s="71"/>
      <c r="D563" s="95"/>
      <c r="E563" s="71"/>
      <c r="F563" s="71"/>
      <c r="G563" s="71"/>
      <c r="H563" s="71"/>
      <c r="I563" s="71"/>
    </row>
    <row r="564" customFormat="false" ht="12.75" hidden="true" customHeight="false" outlineLevel="0" collapsed="false">
      <c r="B564" s="71"/>
      <c r="C564" s="71"/>
      <c r="D564" s="71"/>
      <c r="E564" s="71"/>
      <c r="F564" s="71"/>
      <c r="G564" s="71"/>
      <c r="H564" s="71"/>
      <c r="I564" s="71"/>
    </row>
    <row r="565" customFormat="false" ht="12.75" hidden="true" customHeight="false" outlineLevel="0" collapsed="false">
      <c r="B565" s="71"/>
      <c r="C565" s="71"/>
      <c r="D565" s="71"/>
      <c r="E565" s="71"/>
      <c r="F565" s="71"/>
      <c r="G565" s="71"/>
      <c r="H565" s="71"/>
      <c r="I565" s="71"/>
    </row>
    <row r="566" customFormat="false" ht="15.75" hidden="true" customHeight="false" outlineLevel="0" collapsed="false">
      <c r="B566" s="70"/>
      <c r="C566" s="70"/>
      <c r="D566" s="69"/>
      <c r="E566" s="70"/>
      <c r="F566" s="71"/>
      <c r="G566" s="71"/>
      <c r="H566" s="71"/>
      <c r="I566" s="71"/>
      <c r="J566" s="71"/>
      <c r="K566" s="71"/>
      <c r="L566" s="71"/>
      <c r="M566" s="72"/>
    </row>
    <row r="567" customFormat="false" ht="15.75" hidden="true" customHeight="false" outlineLevel="0" collapsed="false">
      <c r="B567" s="71"/>
      <c r="C567" s="70"/>
      <c r="D567" s="71"/>
      <c r="E567" s="70"/>
      <c r="F567" s="70"/>
      <c r="G567" s="69"/>
      <c r="H567" s="71"/>
      <c r="I567" s="71"/>
      <c r="J567" s="71"/>
      <c r="K567" s="71"/>
      <c r="L567" s="71"/>
      <c r="M567" s="72"/>
    </row>
    <row r="568" customFormat="false" ht="25.5" hidden="true" customHeight="false" outlineLevel="0" collapsed="false">
      <c r="B568" s="74" t="s">
        <v>302</v>
      </c>
      <c r="C568" s="71" t="s">
        <v>132</v>
      </c>
      <c r="D568" s="76" t="s">
        <v>133</v>
      </c>
      <c r="E568" s="76" t="s">
        <v>134</v>
      </c>
      <c r="F568" s="71"/>
      <c r="G568" s="71"/>
      <c r="H568" s="71"/>
      <c r="I568" s="71"/>
      <c r="J568" s="71"/>
      <c r="K568" s="71"/>
      <c r="L568" s="71"/>
      <c r="M568" s="72"/>
    </row>
    <row r="569" customFormat="false" ht="12.75" hidden="true" customHeight="false" outlineLevel="0" collapsed="false">
      <c r="B569" s="74"/>
      <c r="C569" s="71"/>
      <c r="D569" s="75"/>
      <c r="E569" s="75"/>
    </row>
    <row r="570" customFormat="false" ht="12.75" hidden="false" customHeight="false" outlineLevel="0" collapsed="false">
      <c r="A570" s="0" t="s">
        <v>141</v>
      </c>
      <c r="B570" s="71" t="n">
        <v>226</v>
      </c>
      <c r="C570" s="71" t="s">
        <v>303</v>
      </c>
      <c r="D570" s="71" t="n">
        <v>1984</v>
      </c>
      <c r="E570" s="96" t="s">
        <v>77</v>
      </c>
      <c r="G570" s="72" t="n">
        <v>174</v>
      </c>
      <c r="I570" s="93" t="s">
        <v>141</v>
      </c>
    </row>
    <row r="571" customFormat="false" ht="12.75" hidden="false" customHeight="false" outlineLevel="0" collapsed="false">
      <c r="A571" s="0" t="s">
        <v>142</v>
      </c>
      <c r="B571" s="71" t="n">
        <v>191</v>
      </c>
      <c r="C571" s="71" t="s">
        <v>304</v>
      </c>
      <c r="D571" s="71" t="n">
        <v>1987</v>
      </c>
      <c r="E571" s="71" t="s">
        <v>48</v>
      </c>
      <c r="G571" s="72" t="n">
        <v>165</v>
      </c>
      <c r="I571" s="93" t="s">
        <v>142</v>
      </c>
    </row>
    <row r="572" customFormat="false" ht="12.75" hidden="false" customHeight="false" outlineLevel="0" collapsed="false">
      <c r="A572" s="0" t="s">
        <v>142</v>
      </c>
      <c r="B572" s="71" t="n">
        <v>320</v>
      </c>
      <c r="C572" s="71" t="s">
        <v>227</v>
      </c>
      <c r="D572" s="71" t="n">
        <v>1987</v>
      </c>
      <c r="E572" s="71" t="s">
        <v>40</v>
      </c>
      <c r="G572" s="72" t="n">
        <v>165</v>
      </c>
      <c r="I572" s="93" t="s">
        <v>142</v>
      </c>
    </row>
    <row r="573" customFormat="false" ht="12.75" hidden="false" customHeight="false" outlineLevel="0" collapsed="false">
      <c r="A573" s="0" t="s">
        <v>144</v>
      </c>
      <c r="B573" s="71" t="n">
        <v>194</v>
      </c>
      <c r="C573" s="71" t="s">
        <v>284</v>
      </c>
      <c r="D573" s="71" t="n">
        <v>1984</v>
      </c>
      <c r="E573" s="71" t="s">
        <v>48</v>
      </c>
      <c r="G573" s="72" t="n">
        <v>161</v>
      </c>
      <c r="I573" s="93" t="s">
        <v>144</v>
      </c>
    </row>
    <row r="574" customFormat="false" ht="12.75" hidden="false" customHeight="false" outlineLevel="0" collapsed="false">
      <c r="A574" s="0" t="s">
        <v>144</v>
      </c>
      <c r="B574" s="71" t="n">
        <v>291</v>
      </c>
      <c r="C574" s="71" t="s">
        <v>273</v>
      </c>
      <c r="D574" s="71" t="n">
        <v>1985</v>
      </c>
      <c r="E574" s="71" t="s">
        <v>189</v>
      </c>
      <c r="G574" s="81" t="n">
        <v>161</v>
      </c>
      <c r="I574" s="93" t="s">
        <v>144</v>
      </c>
    </row>
    <row r="575" customFormat="false" ht="12.75" hidden="false" customHeight="false" outlineLevel="0" collapsed="false">
      <c r="A575" s="0" t="s">
        <v>144</v>
      </c>
      <c r="B575" s="71" t="n">
        <v>213</v>
      </c>
      <c r="C575" s="71" t="s">
        <v>275</v>
      </c>
      <c r="D575" s="71" t="n">
        <v>1986</v>
      </c>
      <c r="E575" s="71" t="s">
        <v>65</v>
      </c>
      <c r="G575" s="81" t="n">
        <v>161</v>
      </c>
      <c r="H575" s="71"/>
      <c r="I575" s="93" t="s">
        <v>144</v>
      </c>
    </row>
    <row r="576" customFormat="false" ht="12.75" hidden="false" customHeight="false" outlineLevel="0" collapsed="false">
      <c r="A576" s="0" t="s">
        <v>221</v>
      </c>
      <c r="B576" s="71" t="n">
        <v>172</v>
      </c>
      <c r="C576" s="71" t="s">
        <v>145</v>
      </c>
      <c r="D576" s="71" t="n">
        <v>1984</v>
      </c>
      <c r="E576" s="71" t="s">
        <v>37</v>
      </c>
      <c r="G576" s="72" t="n">
        <v>157</v>
      </c>
      <c r="H576" s="71"/>
      <c r="I576" s="93" t="s">
        <v>221</v>
      </c>
    </row>
    <row r="577" customFormat="false" ht="12.75" hidden="false" customHeight="false" outlineLevel="0" collapsed="false">
      <c r="A577" s="0" t="s">
        <v>221</v>
      </c>
      <c r="B577" s="71" t="n">
        <v>248</v>
      </c>
      <c r="C577" s="71" t="s">
        <v>280</v>
      </c>
      <c r="D577" s="71" t="n">
        <v>1985</v>
      </c>
      <c r="E577" s="71" t="s">
        <v>54</v>
      </c>
      <c r="G577" s="72" t="n">
        <v>157</v>
      </c>
      <c r="H577" s="71"/>
      <c r="I577" s="93" t="s">
        <v>221</v>
      </c>
    </row>
    <row r="578" customFormat="false" ht="12.75" hidden="false" customHeight="false" outlineLevel="0" collapsed="false">
      <c r="A578" s="0" t="s">
        <v>150</v>
      </c>
      <c r="B578" s="71" t="n">
        <v>232</v>
      </c>
      <c r="C578" s="71" t="s">
        <v>305</v>
      </c>
      <c r="D578" s="71" t="n">
        <v>1987</v>
      </c>
      <c r="E578" s="71" t="s">
        <v>159</v>
      </c>
      <c r="G578" s="81" t="n">
        <v>153</v>
      </c>
      <c r="H578" s="97"/>
      <c r="I578" s="93" t="s">
        <v>150</v>
      </c>
    </row>
    <row r="579" customFormat="false" ht="12.75" hidden="false" customHeight="false" outlineLevel="0" collapsed="false">
      <c r="A579" s="0" t="s">
        <v>150</v>
      </c>
      <c r="B579" s="71" t="n">
        <v>204</v>
      </c>
      <c r="C579" s="71" t="s">
        <v>306</v>
      </c>
      <c r="D579" s="71" t="n">
        <v>1986</v>
      </c>
      <c r="E579" s="71" t="s">
        <v>57</v>
      </c>
      <c r="G579" s="72" t="n">
        <v>153</v>
      </c>
      <c r="H579" s="71"/>
      <c r="I579" s="93" t="s">
        <v>150</v>
      </c>
    </row>
    <row r="580" customFormat="false" ht="12.75" hidden="false" customHeight="false" outlineLevel="0" collapsed="false">
      <c r="A580" s="0" t="s">
        <v>150</v>
      </c>
      <c r="B580" s="71" t="n">
        <v>298</v>
      </c>
      <c r="C580" s="71" t="s">
        <v>276</v>
      </c>
      <c r="D580" s="71" t="n">
        <v>1986</v>
      </c>
      <c r="E580" s="71" t="s">
        <v>189</v>
      </c>
      <c r="G580" s="98" t="n">
        <v>153</v>
      </c>
      <c r="H580" s="71"/>
      <c r="I580" s="93" t="s">
        <v>150</v>
      </c>
    </row>
    <row r="581" customFormat="false" ht="12.75" hidden="false" customHeight="false" outlineLevel="0" collapsed="false">
      <c r="A581" s="0" t="s">
        <v>150</v>
      </c>
      <c r="B581" s="71" t="n">
        <v>265</v>
      </c>
      <c r="C581" s="71" t="s">
        <v>274</v>
      </c>
      <c r="D581" s="71" t="n">
        <v>1985</v>
      </c>
      <c r="E581" s="71" t="s">
        <v>51</v>
      </c>
      <c r="G581" s="99" t="n">
        <v>153</v>
      </c>
      <c r="H581" s="71"/>
      <c r="I581" s="93" t="s">
        <v>150</v>
      </c>
    </row>
    <row r="582" customFormat="false" ht="12.75" hidden="false" customHeight="false" outlineLevel="0" collapsed="false">
      <c r="A582" s="0" t="s">
        <v>150</v>
      </c>
      <c r="B582" s="71" t="n">
        <v>313</v>
      </c>
      <c r="C582" s="71" t="s">
        <v>251</v>
      </c>
      <c r="D582" s="71" t="n">
        <v>1985</v>
      </c>
      <c r="E582" s="71" t="s">
        <v>40</v>
      </c>
      <c r="G582" s="72" t="n">
        <v>153</v>
      </c>
      <c r="H582" s="71"/>
      <c r="I582" s="93" t="s">
        <v>150</v>
      </c>
    </row>
    <row r="583" customFormat="false" ht="12.75" hidden="false" customHeight="false" outlineLevel="0" collapsed="false">
      <c r="A583" s="0" t="s">
        <v>150</v>
      </c>
      <c r="B583" s="71" t="n">
        <v>205</v>
      </c>
      <c r="C583" s="71" t="s">
        <v>307</v>
      </c>
      <c r="D583" s="71" t="n">
        <v>1987</v>
      </c>
      <c r="E583" s="71" t="s">
        <v>57</v>
      </c>
      <c r="G583" s="81" t="n">
        <v>153</v>
      </c>
      <c r="H583" s="71"/>
      <c r="I583" s="93" t="s">
        <v>150</v>
      </c>
    </row>
    <row r="584" customFormat="false" ht="12.75" hidden="false" customHeight="false" outlineLevel="0" collapsed="false">
      <c r="A584" s="0" t="s">
        <v>150</v>
      </c>
      <c r="B584" s="71" t="n">
        <v>261</v>
      </c>
      <c r="C584" s="71" t="s">
        <v>308</v>
      </c>
      <c r="D584" s="71" t="n">
        <v>1985</v>
      </c>
      <c r="E584" s="71" t="s">
        <v>51</v>
      </c>
      <c r="G584" s="81" t="n">
        <v>153</v>
      </c>
      <c r="H584" s="71"/>
      <c r="I584" s="93" t="s">
        <v>150</v>
      </c>
    </row>
    <row r="585" customFormat="false" ht="12.75" hidden="false" customHeight="false" outlineLevel="0" collapsed="false">
      <c r="A585" s="0" t="s">
        <v>185</v>
      </c>
      <c r="B585" s="71" t="n">
        <v>255</v>
      </c>
      <c r="C585" s="71" t="s">
        <v>309</v>
      </c>
      <c r="D585" s="71" t="n">
        <v>1988</v>
      </c>
      <c r="E585" s="71" t="s">
        <v>46</v>
      </c>
      <c r="G585" s="93" t="n">
        <v>149</v>
      </c>
      <c r="H585" s="71"/>
      <c r="I585" s="93" t="s">
        <v>185</v>
      </c>
    </row>
    <row r="586" customFormat="false" ht="12.75" hidden="false" customHeight="false" outlineLevel="0" collapsed="false">
      <c r="A586" s="0" t="s">
        <v>185</v>
      </c>
      <c r="B586" s="71" t="n">
        <v>171</v>
      </c>
      <c r="C586" s="71" t="s">
        <v>277</v>
      </c>
      <c r="D586" s="71" t="n">
        <v>1984</v>
      </c>
      <c r="E586" s="71" t="s">
        <v>37</v>
      </c>
      <c r="G586" s="72" t="n">
        <v>149</v>
      </c>
      <c r="H586" s="71"/>
      <c r="I586" s="93" t="s">
        <v>185</v>
      </c>
    </row>
    <row r="587" customFormat="false" ht="12.75" hidden="false" customHeight="false" outlineLevel="0" collapsed="false">
      <c r="A587" s="0" t="s">
        <v>185</v>
      </c>
      <c r="B587" s="71" t="n">
        <v>325</v>
      </c>
      <c r="C587" s="71" t="s">
        <v>310</v>
      </c>
      <c r="D587" s="71" t="n">
        <v>1988</v>
      </c>
      <c r="E587" s="71" t="s">
        <v>161</v>
      </c>
      <c r="G587" s="81" t="n">
        <v>149</v>
      </c>
      <c r="H587" s="71"/>
      <c r="I587" s="93" t="s">
        <v>185</v>
      </c>
    </row>
    <row r="588" customFormat="false" ht="12.75" hidden="false" customHeight="false" outlineLevel="0" collapsed="false">
      <c r="A588" s="0" t="s">
        <v>185</v>
      </c>
      <c r="B588" s="71" t="n">
        <v>309</v>
      </c>
      <c r="C588" s="71" t="s">
        <v>287</v>
      </c>
      <c r="D588" s="71" t="n">
        <v>1986</v>
      </c>
      <c r="E588" s="71" t="s">
        <v>149</v>
      </c>
      <c r="G588" s="81" t="n">
        <v>149</v>
      </c>
      <c r="H588" s="71"/>
      <c r="I588" s="93" t="s">
        <v>185</v>
      </c>
    </row>
    <row r="589" customFormat="false" ht="12.75" hidden="false" customHeight="false" outlineLevel="0" collapsed="false">
      <c r="A589" s="0" t="s">
        <v>185</v>
      </c>
      <c r="B589" s="71" t="n">
        <v>273</v>
      </c>
      <c r="C589" s="71" t="s">
        <v>311</v>
      </c>
      <c r="D589" s="71" t="n">
        <v>1985</v>
      </c>
      <c r="E589" s="71" t="s">
        <v>68</v>
      </c>
      <c r="G589" s="81" t="n">
        <v>149</v>
      </c>
      <c r="H589" s="71"/>
      <c r="I589" s="93" t="s">
        <v>185</v>
      </c>
    </row>
    <row r="590" customFormat="false" ht="12.75" hidden="false" customHeight="false" outlineLevel="0" collapsed="false">
      <c r="A590" s="0" t="s">
        <v>185</v>
      </c>
      <c r="B590" s="71" t="n">
        <v>277</v>
      </c>
      <c r="C590" s="71" t="s">
        <v>285</v>
      </c>
      <c r="D590" s="71" t="n">
        <v>1984</v>
      </c>
      <c r="E590" s="71" t="s">
        <v>68</v>
      </c>
      <c r="G590" s="81" t="n">
        <v>149</v>
      </c>
      <c r="H590" s="71"/>
      <c r="I590" s="93" t="s">
        <v>185</v>
      </c>
    </row>
    <row r="591" customFormat="false" ht="12.75" hidden="false" customHeight="false" outlineLevel="0" collapsed="false">
      <c r="A591" s="0" t="s">
        <v>190</v>
      </c>
      <c r="B591" s="71" t="n">
        <v>328</v>
      </c>
      <c r="C591" s="71" t="s">
        <v>312</v>
      </c>
      <c r="D591" s="71" t="n">
        <v>1987</v>
      </c>
      <c r="E591" s="71" t="s">
        <v>161</v>
      </c>
      <c r="G591" s="81" t="n">
        <v>145</v>
      </c>
      <c r="H591" s="71"/>
      <c r="I591" s="93" t="s">
        <v>190</v>
      </c>
    </row>
    <row r="592" customFormat="false" ht="12.75" hidden="false" customHeight="false" outlineLevel="0" collapsed="false">
      <c r="A592" s="0" t="s">
        <v>234</v>
      </c>
      <c r="B592" s="71" t="n">
        <v>223</v>
      </c>
      <c r="C592" s="71" t="s">
        <v>242</v>
      </c>
      <c r="D592" s="71" t="n">
        <v>1985</v>
      </c>
      <c r="E592" s="96" t="s">
        <v>77</v>
      </c>
      <c r="G592" s="93" t="n">
        <v>141</v>
      </c>
      <c r="H592" s="71"/>
      <c r="I592" s="93" t="s">
        <v>234</v>
      </c>
    </row>
    <row r="593" customFormat="false" ht="12.75" hidden="false" customHeight="false" outlineLevel="0" collapsed="false">
      <c r="A593" s="0" t="s">
        <v>234</v>
      </c>
      <c r="B593" s="71" t="n">
        <v>252</v>
      </c>
      <c r="C593" s="71" t="s">
        <v>313</v>
      </c>
      <c r="D593" s="71" t="n">
        <v>1987</v>
      </c>
      <c r="E593" s="71" t="s">
        <v>46</v>
      </c>
      <c r="G593" s="93" t="n">
        <v>141</v>
      </c>
      <c r="H593" s="71"/>
      <c r="I593" s="93" t="s">
        <v>234</v>
      </c>
    </row>
    <row r="594" customFormat="false" ht="12.75" hidden="false" customHeight="false" outlineLevel="0" collapsed="false">
      <c r="A594" s="0" t="s">
        <v>234</v>
      </c>
      <c r="B594" s="83" t="n">
        <v>221</v>
      </c>
      <c r="C594" s="83" t="s">
        <v>314</v>
      </c>
      <c r="D594" s="83" t="n">
        <v>1986</v>
      </c>
      <c r="E594" s="96" t="s">
        <v>77</v>
      </c>
      <c r="F594" s="83" t="s">
        <v>315</v>
      </c>
      <c r="G594" s="100" t="n">
        <v>141</v>
      </c>
      <c r="H594" s="71"/>
      <c r="I594" s="93" t="s">
        <v>234</v>
      </c>
    </row>
    <row r="595" customFormat="false" ht="12.75" hidden="false" customHeight="false" outlineLevel="0" collapsed="false">
      <c r="A595" s="0" t="s">
        <v>234</v>
      </c>
      <c r="B595" s="71" t="n">
        <v>241</v>
      </c>
      <c r="C595" s="71" t="s">
        <v>316</v>
      </c>
      <c r="D595" s="71" t="n">
        <v>1988</v>
      </c>
      <c r="E595" s="71" t="s">
        <v>54</v>
      </c>
      <c r="G595" s="81" t="n">
        <v>141</v>
      </c>
      <c r="H595" s="97"/>
      <c r="I595" s="93" t="s">
        <v>234</v>
      </c>
    </row>
    <row r="596" customFormat="false" ht="12.75" hidden="false" customHeight="false" outlineLevel="0" collapsed="false">
      <c r="A596" s="0" t="s">
        <v>234</v>
      </c>
      <c r="B596" s="71" t="n">
        <v>304</v>
      </c>
      <c r="C596" s="83" t="s">
        <v>317</v>
      </c>
      <c r="D596" s="83" t="n">
        <v>1985</v>
      </c>
      <c r="E596" s="83" t="s">
        <v>149</v>
      </c>
      <c r="G596" s="81" t="n">
        <v>141</v>
      </c>
      <c r="H596" s="71"/>
      <c r="I596" s="93" t="s">
        <v>234</v>
      </c>
    </row>
    <row r="597" customFormat="false" ht="12.75" hidden="false" customHeight="false" outlineLevel="0" collapsed="false">
      <c r="A597" s="0" t="s">
        <v>234</v>
      </c>
      <c r="B597" s="71" t="n">
        <v>217</v>
      </c>
      <c r="C597" s="71" t="s">
        <v>230</v>
      </c>
      <c r="D597" s="71" t="n">
        <v>1987</v>
      </c>
      <c r="E597" s="71" t="s">
        <v>65</v>
      </c>
      <c r="G597" s="81" t="n">
        <v>141</v>
      </c>
      <c r="H597" s="71"/>
      <c r="I597" s="93" t="s">
        <v>234</v>
      </c>
    </row>
    <row r="598" customFormat="false" ht="12.75" hidden="false" customHeight="false" outlineLevel="0" collapsed="false">
      <c r="A598" s="0" t="s">
        <v>194</v>
      </c>
      <c r="B598" s="71" t="n">
        <v>185</v>
      </c>
      <c r="C598" s="71" t="s">
        <v>288</v>
      </c>
      <c r="D598" s="71" t="n">
        <v>1987</v>
      </c>
      <c r="E598" s="71" t="s">
        <v>152</v>
      </c>
      <c r="G598" s="93" t="n">
        <v>137</v>
      </c>
      <c r="H598" s="71"/>
      <c r="I598" s="93" t="s">
        <v>194</v>
      </c>
    </row>
    <row r="599" customFormat="false" ht="12.75" hidden="false" customHeight="false" outlineLevel="0" collapsed="false">
      <c r="A599" s="0" t="s">
        <v>194</v>
      </c>
      <c r="B599" s="71" t="n">
        <v>235</v>
      </c>
      <c r="C599" s="71" t="s">
        <v>318</v>
      </c>
      <c r="D599" s="71" t="n">
        <v>1986</v>
      </c>
      <c r="E599" s="71" t="s">
        <v>159</v>
      </c>
      <c r="G599" s="99" t="n">
        <v>137</v>
      </c>
      <c r="H599" s="71"/>
      <c r="I599" s="93" t="s">
        <v>194</v>
      </c>
    </row>
    <row r="600" customFormat="false" ht="12.75" hidden="false" customHeight="false" outlineLevel="0" collapsed="false">
      <c r="A600" s="0" t="s">
        <v>211</v>
      </c>
      <c r="B600" s="83" t="n">
        <v>288</v>
      </c>
      <c r="C600" s="71" t="s">
        <v>319</v>
      </c>
      <c r="D600" s="71" t="n">
        <v>1987</v>
      </c>
      <c r="E600" s="71" t="s">
        <v>74</v>
      </c>
      <c r="G600" s="81" t="n">
        <v>133</v>
      </c>
      <c r="H600" s="71"/>
      <c r="I600" s="93" t="s">
        <v>211</v>
      </c>
    </row>
    <row r="601" customFormat="false" ht="12.75" hidden="false" customHeight="false" outlineLevel="0" collapsed="false">
      <c r="A601" s="0" t="s">
        <v>211</v>
      </c>
      <c r="B601" s="71" t="n">
        <v>282</v>
      </c>
      <c r="C601" s="71" t="s">
        <v>320</v>
      </c>
      <c r="D601" s="71" t="n">
        <v>1985</v>
      </c>
      <c r="E601" s="71" t="s">
        <v>74</v>
      </c>
      <c r="G601" s="81" t="n">
        <v>133</v>
      </c>
      <c r="H601" s="71"/>
      <c r="I601" s="93" t="s">
        <v>211</v>
      </c>
    </row>
    <row r="602" customFormat="false" ht="12.75" hidden="false" customHeight="false" outlineLevel="0" collapsed="false">
      <c r="A602" s="0" t="s">
        <v>321</v>
      </c>
      <c r="B602" s="71" t="n">
        <v>190</v>
      </c>
      <c r="C602" s="71" t="s">
        <v>322</v>
      </c>
      <c r="D602" s="71" t="n">
        <v>1985</v>
      </c>
      <c r="E602" s="71" t="s">
        <v>152</v>
      </c>
      <c r="G602" s="93" t="n">
        <v>125</v>
      </c>
      <c r="H602" s="71"/>
      <c r="I602" s="93" t="s">
        <v>321</v>
      </c>
    </row>
    <row r="603" customFormat="false" ht="12.75" hidden="false" customHeight="false" outlineLevel="0" collapsed="false">
      <c r="B603" s="71"/>
      <c r="C603" s="71"/>
      <c r="D603" s="71"/>
      <c r="E603" s="71"/>
      <c r="G603" s="93"/>
      <c r="H603" s="71"/>
      <c r="I603" s="93"/>
    </row>
    <row r="604" customFormat="false" ht="12.75" hidden="false" customHeight="false" outlineLevel="0" collapsed="false">
      <c r="B604" s="71" t="s">
        <v>323</v>
      </c>
      <c r="C604" s="71"/>
      <c r="D604" s="71"/>
      <c r="E604" s="71"/>
      <c r="G604" s="93"/>
      <c r="H604" s="71"/>
      <c r="I604" s="93"/>
    </row>
    <row r="605" customFormat="false" ht="12.75" hidden="true" customHeight="false" outlineLevel="0" collapsed="false">
      <c r="B605" s="71"/>
      <c r="C605" s="71"/>
      <c r="D605" s="71"/>
      <c r="E605" s="71"/>
      <c r="G605" s="93"/>
      <c r="H605" s="71"/>
      <c r="I605" s="93"/>
    </row>
    <row r="606" customFormat="false" ht="12.75" hidden="true" customHeight="false" outlineLevel="0" collapsed="false">
      <c r="B606" s="71"/>
      <c r="C606" s="71"/>
      <c r="D606" s="71"/>
      <c r="E606" s="71"/>
      <c r="G606" s="93"/>
      <c r="H606" s="71"/>
      <c r="I606" s="93"/>
    </row>
    <row r="607" customFormat="false" ht="12.75" hidden="true" customHeight="false" outlineLevel="0" collapsed="false">
      <c r="B607" s="71"/>
      <c r="C607" s="71"/>
      <c r="D607" s="71"/>
      <c r="E607" s="71"/>
      <c r="G607" s="93"/>
      <c r="H607" s="71"/>
      <c r="I607" s="93"/>
    </row>
    <row r="608" customFormat="false" ht="12.75" hidden="true" customHeight="false" outlineLevel="0" collapsed="false">
      <c r="B608" s="71"/>
      <c r="C608" s="71" t="s">
        <v>195</v>
      </c>
      <c r="D608" s="71" t="s">
        <v>195</v>
      </c>
      <c r="E608" s="71" t="s">
        <v>195</v>
      </c>
      <c r="F608" s="71"/>
      <c r="G608" s="71"/>
      <c r="H608" s="71"/>
    </row>
    <row r="609" customFormat="false" ht="12.75" hidden="true" customHeight="false" outlineLevel="0" collapsed="false">
      <c r="B609" s="71"/>
      <c r="C609" s="71"/>
      <c r="D609" s="71"/>
      <c r="E609" s="71"/>
      <c r="F609" s="83"/>
      <c r="G609" s="71"/>
      <c r="H609" s="71"/>
    </row>
    <row r="610" customFormat="false" ht="12.75" hidden="true" customHeight="false" outlineLevel="0" collapsed="false">
      <c r="B610" s="71"/>
      <c r="C610" s="83" t="s">
        <v>195</v>
      </c>
      <c r="D610" s="83" t="s">
        <v>195</v>
      </c>
      <c r="E610" s="83" t="s">
        <v>195</v>
      </c>
      <c r="F610" s="71"/>
      <c r="G610" s="71"/>
      <c r="H610" s="71"/>
    </row>
    <row r="611" customFormat="false" ht="12.75" hidden="true" customHeight="false" outlineLevel="0" collapsed="false">
      <c r="B611" s="71"/>
      <c r="C611" s="71"/>
      <c r="D611" s="71"/>
      <c r="E611" s="71"/>
      <c r="F611" s="71"/>
      <c r="G611" s="71"/>
      <c r="H611" s="71"/>
    </row>
    <row r="612" customFormat="false" ht="15.75" hidden="true" customHeight="false" outlineLevel="0" collapsed="false">
      <c r="B612" s="71"/>
      <c r="C612" s="70"/>
      <c r="D612" s="71"/>
      <c r="E612" s="70"/>
      <c r="F612" s="70" t="s">
        <v>19</v>
      </c>
      <c r="G612" s="69" t="s">
        <v>324</v>
      </c>
      <c r="H612" s="71"/>
    </row>
    <row r="613" customFormat="false" ht="25.5" hidden="true" customHeight="false" outlineLevel="0" collapsed="false">
      <c r="B613" s="74" t="s">
        <v>302</v>
      </c>
      <c r="C613" s="71" t="s">
        <v>132</v>
      </c>
      <c r="D613" s="75" t="s">
        <v>133</v>
      </c>
      <c r="E613" s="75" t="s">
        <v>134</v>
      </c>
      <c r="F613" s="71"/>
      <c r="G613" s="71"/>
      <c r="H613" s="71"/>
    </row>
    <row r="614" customFormat="false" ht="12.75" hidden="true" customHeight="false" outlineLevel="0" collapsed="false">
      <c r="B614" s="71" t="n">
        <v>67</v>
      </c>
      <c r="C614" s="94" t="n">
        <v>0</v>
      </c>
      <c r="D614" s="94" t="n">
        <v>0</v>
      </c>
      <c r="E614" s="94" t="n">
        <v>0</v>
      </c>
      <c r="F614" s="71"/>
      <c r="G614" s="71"/>
      <c r="H614" s="71"/>
    </row>
    <row r="615" customFormat="false" ht="12.75" hidden="true" customHeight="false" outlineLevel="0" collapsed="false">
      <c r="B615" s="71" t="n">
        <v>17</v>
      </c>
      <c r="C615" s="71" t="s">
        <v>325</v>
      </c>
      <c r="D615" s="71" t="n">
        <v>1988</v>
      </c>
      <c r="E615" s="71" t="s">
        <v>103</v>
      </c>
      <c r="F615" s="71"/>
      <c r="G615" s="71"/>
      <c r="H615" s="71"/>
    </row>
    <row r="616" customFormat="false" ht="12.75" hidden="true" customHeight="false" outlineLevel="0" collapsed="false">
      <c r="B616" s="71" t="n">
        <v>64</v>
      </c>
      <c r="C616" s="71" t="n">
        <v>0</v>
      </c>
      <c r="D616" s="71" t="n">
        <v>0</v>
      </c>
      <c r="E616" s="71" t="n">
        <v>0</v>
      </c>
      <c r="F616" s="71"/>
      <c r="G616" s="71"/>
      <c r="H616" s="71"/>
    </row>
    <row r="617" customFormat="false" ht="12.75" hidden="true" customHeight="false" outlineLevel="0" collapsed="false">
      <c r="B617" s="71" t="n">
        <v>122</v>
      </c>
      <c r="C617" s="71" t="s">
        <v>326</v>
      </c>
      <c r="D617" s="71" t="n">
        <v>1987</v>
      </c>
      <c r="E617" s="71" t="s">
        <v>114</v>
      </c>
      <c r="F617" s="71"/>
      <c r="G617" s="71"/>
      <c r="H617" s="71"/>
    </row>
    <row r="618" customFormat="false" ht="12.75" hidden="true" customHeight="false" outlineLevel="0" collapsed="false">
      <c r="B618" s="71" t="n">
        <v>24</v>
      </c>
      <c r="C618" s="71" t="s">
        <v>327</v>
      </c>
      <c r="D618" s="71" t="n">
        <v>1985</v>
      </c>
      <c r="E618" s="71" t="s">
        <v>328</v>
      </c>
      <c r="F618" s="71"/>
      <c r="G618" s="71"/>
      <c r="H618" s="71"/>
    </row>
    <row r="619" customFormat="false" ht="12.75" hidden="true" customHeight="false" outlineLevel="0" collapsed="false">
      <c r="B619" s="71" t="n">
        <v>26</v>
      </c>
      <c r="C619" s="71" t="s">
        <v>329</v>
      </c>
      <c r="D619" s="71" t="n">
        <v>1985</v>
      </c>
      <c r="E619" s="71" t="s">
        <v>328</v>
      </c>
      <c r="F619" s="70"/>
      <c r="G619" s="71"/>
      <c r="H619" s="71"/>
    </row>
    <row r="620" customFormat="false" ht="12.75" hidden="true" customHeight="false" outlineLevel="0" collapsed="false">
      <c r="B620" s="71" t="n">
        <v>131</v>
      </c>
      <c r="C620" s="71" t="s">
        <v>330</v>
      </c>
      <c r="D620" s="71" t="n">
        <v>1984</v>
      </c>
      <c r="E620" s="71" t="s">
        <v>105</v>
      </c>
      <c r="F620" s="71"/>
      <c r="H620" s="71"/>
    </row>
    <row r="621" customFormat="false" ht="12.75" hidden="true" customHeight="false" outlineLevel="0" collapsed="false">
      <c r="B621" s="71" t="n">
        <v>85</v>
      </c>
      <c r="C621" s="71" t="s">
        <v>331</v>
      </c>
      <c r="D621" s="71" t="n">
        <v>0</v>
      </c>
      <c r="E621" s="71" t="s">
        <v>159</v>
      </c>
      <c r="F621" s="71"/>
      <c r="G621" s="71"/>
      <c r="H621" s="71"/>
    </row>
    <row r="622" customFormat="false" ht="12.75" hidden="true" customHeight="false" outlineLevel="0" collapsed="false">
      <c r="B622" s="71" t="n">
        <v>66</v>
      </c>
      <c r="C622" s="71" t="n">
        <v>0</v>
      </c>
      <c r="D622" s="71" t="n">
        <v>0</v>
      </c>
      <c r="E622" s="71" t="n">
        <v>0</v>
      </c>
      <c r="F622" s="74"/>
      <c r="G622" s="97"/>
      <c r="H622" s="97"/>
    </row>
    <row r="623" customFormat="false" ht="12.75" hidden="true" customHeight="false" outlineLevel="0" collapsed="false">
      <c r="B623" s="71" t="n">
        <v>109</v>
      </c>
      <c r="C623" s="71" t="s">
        <v>332</v>
      </c>
      <c r="D623" s="71" t="n">
        <v>1985</v>
      </c>
      <c r="E623" s="71" t="s">
        <v>68</v>
      </c>
      <c r="F623" s="71"/>
      <c r="G623" s="71"/>
      <c r="H623" s="71"/>
    </row>
    <row r="624" customFormat="false" ht="12.75" hidden="true" customHeight="false" outlineLevel="0" collapsed="false">
      <c r="B624" s="71" t="n">
        <v>127</v>
      </c>
      <c r="C624" s="71" t="s">
        <v>333</v>
      </c>
      <c r="D624" s="71" t="n">
        <v>1988</v>
      </c>
      <c r="E624" s="71" t="s">
        <v>114</v>
      </c>
      <c r="F624" s="71"/>
      <c r="G624" s="71"/>
      <c r="H624" s="71"/>
    </row>
    <row r="625" customFormat="false" ht="12.75" hidden="true" customHeight="false" outlineLevel="0" collapsed="false">
      <c r="B625" s="71" t="n">
        <v>142</v>
      </c>
      <c r="C625" s="94" t="s">
        <v>334</v>
      </c>
      <c r="D625" s="94" t="n">
        <v>1986</v>
      </c>
      <c r="E625" s="94" t="s">
        <v>161</v>
      </c>
      <c r="F625" s="71"/>
      <c r="G625" s="71"/>
      <c r="H625" s="71"/>
    </row>
    <row r="626" customFormat="false" ht="12.75" hidden="true" customHeight="false" outlineLevel="0" collapsed="false">
      <c r="B626" s="71" t="n">
        <v>146</v>
      </c>
      <c r="C626" s="71" t="s">
        <v>335</v>
      </c>
      <c r="D626" s="71" t="n">
        <v>1986</v>
      </c>
      <c r="E626" s="71" t="s">
        <v>161</v>
      </c>
      <c r="F626" s="71"/>
      <c r="G626" s="71"/>
      <c r="H626" s="71"/>
    </row>
    <row r="627" customFormat="false" ht="12.75" hidden="true" customHeight="false" outlineLevel="0" collapsed="false">
      <c r="B627" s="71" t="n">
        <v>46</v>
      </c>
      <c r="C627" s="71" t="s">
        <v>336</v>
      </c>
      <c r="D627" s="71" t="n">
        <v>1985</v>
      </c>
      <c r="E627" s="71" t="s">
        <v>112</v>
      </c>
      <c r="F627" s="71"/>
      <c r="G627" s="71"/>
      <c r="H627" s="71"/>
    </row>
    <row r="628" customFormat="false" ht="12.75" hidden="true" customHeight="false" outlineLevel="0" collapsed="false">
      <c r="B628" s="71" t="n">
        <v>58</v>
      </c>
      <c r="C628" s="71" t="s">
        <v>337</v>
      </c>
      <c r="D628" s="71" t="n">
        <v>1984</v>
      </c>
      <c r="E628" s="71" t="s">
        <v>57</v>
      </c>
      <c r="F628" s="71"/>
      <c r="G628" s="71"/>
      <c r="H628" s="71"/>
    </row>
    <row r="629" customFormat="false" ht="12.75" hidden="true" customHeight="false" outlineLevel="0" collapsed="false">
      <c r="B629" s="71" t="n">
        <v>137</v>
      </c>
      <c r="C629" s="71" t="s">
        <v>338</v>
      </c>
      <c r="D629" s="71" t="n">
        <v>1985</v>
      </c>
      <c r="E629" s="71" t="s">
        <v>105</v>
      </c>
      <c r="F629" s="71"/>
      <c r="G629" s="71"/>
      <c r="H629" s="71"/>
    </row>
    <row r="630" customFormat="false" ht="12.75" hidden="true" customHeight="false" outlineLevel="0" collapsed="false">
      <c r="B630" s="71" t="n">
        <v>44</v>
      </c>
      <c r="C630" s="71" t="s">
        <v>339</v>
      </c>
      <c r="D630" s="71" t="n">
        <v>1987</v>
      </c>
      <c r="E630" s="71" t="s">
        <v>112</v>
      </c>
      <c r="F630" s="71"/>
      <c r="G630" s="71"/>
      <c r="H630" s="71"/>
    </row>
    <row r="631" customFormat="false" ht="12.75" hidden="true" customHeight="false" outlineLevel="0" collapsed="false">
      <c r="B631" s="71" t="n">
        <v>120</v>
      </c>
      <c r="C631" s="71" t="s">
        <v>340</v>
      </c>
      <c r="D631" s="71" t="n">
        <v>1985</v>
      </c>
      <c r="E631" s="71" t="s">
        <v>92</v>
      </c>
      <c r="F631" s="71"/>
      <c r="G631" s="71"/>
      <c r="H631" s="71"/>
    </row>
    <row r="632" customFormat="false" ht="12.75" hidden="true" customHeight="false" outlineLevel="0" collapsed="false">
      <c r="B632" s="71" t="n">
        <v>54</v>
      </c>
      <c r="C632" s="71" t="s">
        <v>341</v>
      </c>
      <c r="D632" s="71" t="n">
        <v>1986</v>
      </c>
      <c r="E632" s="71" t="s">
        <v>57</v>
      </c>
      <c r="F632" s="71"/>
      <c r="G632" s="71"/>
      <c r="H632" s="71"/>
    </row>
    <row r="633" customFormat="false" ht="12.75" hidden="true" customHeight="false" outlineLevel="0" collapsed="false">
      <c r="B633" s="71" t="n">
        <v>106</v>
      </c>
      <c r="C633" s="71" t="s">
        <v>342</v>
      </c>
      <c r="D633" s="71" t="n">
        <v>1986</v>
      </c>
      <c r="E633" s="71" t="s">
        <v>68</v>
      </c>
      <c r="F633" s="71"/>
      <c r="G633" s="71"/>
      <c r="H633" s="71"/>
    </row>
    <row r="634" customFormat="false" ht="12.75" hidden="true" customHeight="false" outlineLevel="0" collapsed="false">
      <c r="B634" s="71" t="n">
        <v>19</v>
      </c>
      <c r="C634" s="71" t="s">
        <v>343</v>
      </c>
      <c r="D634" s="71" t="n">
        <v>1985</v>
      </c>
      <c r="E634" s="71" t="s">
        <v>103</v>
      </c>
      <c r="F634" s="71"/>
      <c r="G634" s="71"/>
      <c r="H634" s="71"/>
    </row>
    <row r="635" customFormat="false" ht="12.75" hidden="true" customHeight="false" outlineLevel="0" collapsed="false">
      <c r="B635" s="71" t="n">
        <v>144</v>
      </c>
      <c r="C635" s="71" t="s">
        <v>344</v>
      </c>
      <c r="D635" s="71" t="n">
        <v>1986</v>
      </c>
      <c r="E635" s="71" t="s">
        <v>161</v>
      </c>
      <c r="F635" s="71"/>
      <c r="G635" s="71"/>
      <c r="H635" s="71"/>
    </row>
    <row r="636" customFormat="false" ht="12.75" hidden="true" customHeight="false" outlineLevel="0" collapsed="false">
      <c r="B636" s="71" t="n">
        <v>31</v>
      </c>
      <c r="C636" s="71" t="s">
        <v>345</v>
      </c>
      <c r="D636" s="71" t="n">
        <v>1985</v>
      </c>
      <c r="E636" s="71" t="s">
        <v>101</v>
      </c>
      <c r="F636" s="70"/>
      <c r="G636" s="71"/>
      <c r="H636" s="71"/>
    </row>
    <row r="637" customFormat="false" ht="15.75" hidden="true" customHeight="false" outlineLevel="0" collapsed="false">
      <c r="B637" s="71" t="n">
        <v>33</v>
      </c>
      <c r="C637" s="71" t="s">
        <v>346</v>
      </c>
      <c r="D637" s="71" t="n">
        <v>1985</v>
      </c>
      <c r="E637" s="71" t="s">
        <v>101</v>
      </c>
      <c r="F637" s="71"/>
      <c r="G637" s="69"/>
      <c r="H637" s="71"/>
    </row>
    <row r="638" customFormat="false" ht="12.75" hidden="true" customHeight="false" outlineLevel="0" collapsed="false">
      <c r="B638" s="71" t="n">
        <v>3</v>
      </c>
      <c r="C638" s="71" t="s">
        <v>347</v>
      </c>
      <c r="D638" s="71" t="n">
        <v>1986</v>
      </c>
      <c r="E638" s="71" t="s">
        <v>90</v>
      </c>
      <c r="F638" s="71"/>
      <c r="G638" s="71"/>
      <c r="H638" s="71"/>
    </row>
    <row r="639" customFormat="false" ht="12.75" hidden="true" customHeight="false" outlineLevel="0" collapsed="false">
      <c r="B639" s="71" t="n">
        <v>87</v>
      </c>
      <c r="C639" s="71" t="s">
        <v>348</v>
      </c>
      <c r="D639" s="71" t="n">
        <v>1985</v>
      </c>
      <c r="E639" s="71" t="s">
        <v>159</v>
      </c>
      <c r="F639" s="74"/>
      <c r="G639" s="97"/>
      <c r="H639" s="97"/>
    </row>
    <row r="640" customFormat="false" ht="12.75" hidden="true" customHeight="false" outlineLevel="0" collapsed="false">
      <c r="B640" s="71" t="n">
        <v>112</v>
      </c>
      <c r="C640" s="71" t="s">
        <v>349</v>
      </c>
      <c r="D640" s="71" t="n">
        <v>1985</v>
      </c>
      <c r="E640" s="71" t="s">
        <v>92</v>
      </c>
      <c r="F640" s="71"/>
      <c r="G640" s="71"/>
      <c r="H640" s="71"/>
    </row>
    <row r="641" customFormat="false" ht="12.75" hidden="true" customHeight="false" outlineLevel="0" collapsed="false">
      <c r="B641" s="71" t="n">
        <v>77</v>
      </c>
      <c r="C641" s="71" t="s">
        <v>350</v>
      </c>
      <c r="D641" s="71" t="n">
        <v>1987</v>
      </c>
      <c r="E641" s="71" t="s">
        <v>54</v>
      </c>
      <c r="F641" s="71"/>
      <c r="G641" s="71"/>
      <c r="H641" s="71"/>
    </row>
    <row r="642" customFormat="false" ht="12.75" hidden="true" customHeight="false" outlineLevel="0" collapsed="false">
      <c r="B642" s="71" t="n">
        <v>78</v>
      </c>
      <c r="C642" s="71" t="s">
        <v>351</v>
      </c>
      <c r="D642" s="71" t="n">
        <v>1985</v>
      </c>
      <c r="E642" s="71" t="s">
        <v>54</v>
      </c>
      <c r="F642" s="71"/>
      <c r="G642" s="71"/>
      <c r="H642" s="71"/>
    </row>
    <row r="643" customFormat="false" ht="12.75" hidden="true" customHeight="false" outlineLevel="0" collapsed="false">
      <c r="B643" s="71" t="n">
        <v>97</v>
      </c>
      <c r="C643" s="71" t="s">
        <v>352</v>
      </c>
      <c r="D643" s="71" t="n">
        <v>1985</v>
      </c>
      <c r="E643" s="71" t="s">
        <v>51</v>
      </c>
      <c r="F643" s="71"/>
      <c r="G643" s="71"/>
      <c r="H643" s="71"/>
    </row>
    <row r="644" customFormat="false" ht="12.75" hidden="true" customHeight="false" outlineLevel="0" collapsed="false">
      <c r="B644" s="71" t="n">
        <v>98</v>
      </c>
      <c r="C644" s="71" t="s">
        <v>353</v>
      </c>
      <c r="D644" s="71" t="n">
        <v>1984</v>
      </c>
      <c r="E644" s="71" t="s">
        <v>51</v>
      </c>
      <c r="F644" s="71"/>
      <c r="G644" s="71"/>
      <c r="H644" s="71"/>
    </row>
    <row r="645" customFormat="false" ht="12.75" hidden="true" customHeight="false" outlineLevel="0" collapsed="false">
      <c r="B645" s="71"/>
      <c r="C645" s="71" t="s">
        <v>195</v>
      </c>
      <c r="D645" s="71" t="s">
        <v>195</v>
      </c>
      <c r="E645" s="71" t="s">
        <v>195</v>
      </c>
      <c r="F645" s="72"/>
      <c r="G645" s="71"/>
      <c r="H645" s="71"/>
      <c r="I645" s="71"/>
    </row>
    <row r="646" customFormat="false" ht="15.75" hidden="true" customHeight="false" outlineLevel="0" collapsed="false">
      <c r="B646" s="71"/>
      <c r="C646" s="70"/>
      <c r="D646" s="71"/>
      <c r="E646" s="70"/>
      <c r="F646" s="70" t="s">
        <v>20</v>
      </c>
      <c r="G646" s="69" t="s">
        <v>130</v>
      </c>
      <c r="H646" s="71"/>
      <c r="I646" s="71"/>
    </row>
    <row r="647" customFormat="false" ht="12.75" hidden="true" customHeight="false" outlineLevel="0" collapsed="false">
      <c r="B647" s="74"/>
      <c r="C647" s="71"/>
      <c r="D647" s="75"/>
      <c r="E647" s="75"/>
      <c r="F647" s="74"/>
      <c r="G647" s="74"/>
      <c r="H647" s="74"/>
      <c r="I647" s="74"/>
    </row>
    <row r="648" customFormat="false" ht="12.75" hidden="true" customHeight="false" outlineLevel="0" collapsed="false">
      <c r="B648" s="71" t="n">
        <v>211</v>
      </c>
      <c r="C648" s="71" t="s">
        <v>354</v>
      </c>
      <c r="D648" s="71" t="n">
        <v>1985</v>
      </c>
      <c r="E648" s="71" t="s">
        <v>65</v>
      </c>
      <c r="F648" s="71"/>
      <c r="G648" s="71"/>
      <c r="H648" s="71"/>
      <c r="I648" s="71"/>
    </row>
    <row r="649" customFormat="false" ht="12.75" hidden="true" customHeight="false" outlineLevel="0" collapsed="false">
      <c r="B649" s="71" t="n">
        <v>276</v>
      </c>
      <c r="C649" s="71" t="s">
        <v>355</v>
      </c>
      <c r="D649" s="71" t="n">
        <v>1986</v>
      </c>
      <c r="E649" s="71" t="s">
        <v>68</v>
      </c>
      <c r="F649" s="72"/>
      <c r="G649" s="71"/>
      <c r="H649" s="71"/>
      <c r="I649" s="71"/>
    </row>
    <row r="650" customFormat="false" ht="12.75" hidden="true" customHeight="false" outlineLevel="0" collapsed="false">
      <c r="B650" s="71" t="n">
        <v>281</v>
      </c>
      <c r="C650" s="71" t="s">
        <v>228</v>
      </c>
      <c r="D650" s="71" t="n">
        <v>1985</v>
      </c>
      <c r="E650" s="71" t="s">
        <v>74</v>
      </c>
      <c r="F650" s="72"/>
      <c r="G650" s="71"/>
      <c r="H650" s="71"/>
      <c r="I650" s="71"/>
    </row>
    <row r="651" customFormat="false" ht="12.75" hidden="true" customHeight="false" outlineLevel="0" collapsed="false">
      <c r="B651" s="71" t="n">
        <v>312</v>
      </c>
      <c r="C651" s="71" t="s">
        <v>191</v>
      </c>
      <c r="D651" s="71" t="n">
        <v>1986</v>
      </c>
      <c r="E651" s="71" t="s">
        <v>40</v>
      </c>
      <c r="F651" s="72"/>
      <c r="G651" s="71"/>
      <c r="H651" s="71"/>
      <c r="I651" s="71"/>
    </row>
    <row r="652" customFormat="false" ht="12.75" hidden="true" customHeight="false" outlineLevel="0" collapsed="false">
      <c r="B652" s="71" t="n">
        <v>296</v>
      </c>
      <c r="C652" s="71" t="s">
        <v>188</v>
      </c>
      <c r="D652" s="71" t="n">
        <v>1987</v>
      </c>
      <c r="E652" s="71" t="s">
        <v>189</v>
      </c>
      <c r="F652" s="72"/>
      <c r="G652" s="71"/>
      <c r="H652" s="71"/>
      <c r="I652" s="71"/>
    </row>
    <row r="653" customFormat="false" ht="12.75" hidden="true" customHeight="false" outlineLevel="0" collapsed="false">
      <c r="B653" s="71" t="n">
        <v>325</v>
      </c>
      <c r="C653" s="71" t="s">
        <v>310</v>
      </c>
      <c r="D653" s="71" t="n">
        <v>1988</v>
      </c>
      <c r="E653" s="71" t="s">
        <v>161</v>
      </c>
      <c r="F653" s="72"/>
      <c r="G653" s="71"/>
      <c r="H653" s="71"/>
      <c r="I653" s="71"/>
    </row>
    <row r="654" customFormat="false" ht="12.75" hidden="true" customHeight="false" outlineLevel="0" collapsed="false">
      <c r="B654" s="71" t="n">
        <v>328</v>
      </c>
      <c r="C654" s="71" t="s">
        <v>312</v>
      </c>
      <c r="D654" s="71" t="n">
        <v>1987</v>
      </c>
      <c r="E654" s="71" t="s">
        <v>161</v>
      </c>
      <c r="F654" s="72"/>
      <c r="G654" s="71"/>
      <c r="H654" s="71"/>
      <c r="I654" s="71"/>
    </row>
    <row r="655" customFormat="false" ht="12.75" hidden="true" customHeight="false" outlineLevel="0" collapsed="false">
      <c r="B655" s="71" t="n">
        <v>243</v>
      </c>
      <c r="C655" s="71" t="s">
        <v>199</v>
      </c>
      <c r="D655" s="71" t="n">
        <v>1987</v>
      </c>
      <c r="E655" s="71" t="s">
        <v>54</v>
      </c>
      <c r="F655" s="72"/>
      <c r="G655" s="71"/>
      <c r="H655" s="71"/>
      <c r="I655" s="71"/>
    </row>
    <row r="656" customFormat="false" ht="12.75" hidden="true" customHeight="false" outlineLevel="0" collapsed="false">
      <c r="B656" s="71" t="n">
        <v>185</v>
      </c>
      <c r="C656" s="71" t="s">
        <v>288</v>
      </c>
      <c r="D656" s="71" t="n">
        <v>1987</v>
      </c>
      <c r="E656" s="71" t="s">
        <v>152</v>
      </c>
      <c r="F656" s="72"/>
      <c r="G656" s="71"/>
      <c r="H656" s="71"/>
      <c r="I656" s="71"/>
    </row>
    <row r="657" customFormat="false" ht="12.75" hidden="true" customHeight="false" outlineLevel="0" collapsed="false">
      <c r="B657" s="71" t="n">
        <v>227</v>
      </c>
      <c r="C657" s="71" t="s">
        <v>184</v>
      </c>
      <c r="D657" s="71" t="n">
        <v>1987</v>
      </c>
      <c r="E657" s="71" t="s">
        <v>77</v>
      </c>
      <c r="F657" s="72"/>
      <c r="G657" s="71"/>
      <c r="H657" s="71"/>
      <c r="I657" s="71"/>
      <c r="J657" s="71"/>
      <c r="K657" s="71"/>
      <c r="L657" s="71"/>
    </row>
    <row r="658" customFormat="false" ht="12.75" hidden="true" customHeight="false" outlineLevel="0" collapsed="false">
      <c r="B658" s="71" t="n">
        <v>306</v>
      </c>
      <c r="C658" s="71" t="n">
        <v>0</v>
      </c>
      <c r="D658" s="71" t="n">
        <v>0</v>
      </c>
      <c r="E658" s="71" t="s">
        <v>149</v>
      </c>
      <c r="F658" s="72"/>
      <c r="G658" s="71"/>
      <c r="H658" s="71"/>
      <c r="I658" s="71"/>
      <c r="J658" s="71"/>
      <c r="K658" s="71"/>
      <c r="L658" s="71"/>
    </row>
    <row r="659" customFormat="false" ht="12.75" hidden="true" customHeight="false" outlineLevel="0" collapsed="false">
      <c r="B659" s="71" t="n">
        <v>309</v>
      </c>
      <c r="C659" s="71" t="s">
        <v>287</v>
      </c>
      <c r="D659" s="71" t="n">
        <v>1986</v>
      </c>
      <c r="E659" s="71" t="s">
        <v>149</v>
      </c>
      <c r="F659" s="72"/>
      <c r="G659" s="71"/>
      <c r="H659" s="71"/>
      <c r="I659" s="71"/>
      <c r="J659" s="71"/>
      <c r="K659" s="71"/>
      <c r="L659" s="71" t="s">
        <v>356</v>
      </c>
    </row>
    <row r="660" customFormat="false" ht="12.75" hidden="true" customHeight="false" outlineLevel="0" collapsed="false">
      <c r="B660" s="71" t="n">
        <v>208</v>
      </c>
      <c r="C660" s="71" t="s">
        <v>247</v>
      </c>
      <c r="D660" s="71" t="n">
        <v>1988</v>
      </c>
      <c r="E660" s="71" t="s">
        <v>57</v>
      </c>
      <c r="F660" s="72"/>
      <c r="G660" s="71"/>
      <c r="H660" s="71"/>
      <c r="I660" s="71"/>
      <c r="J660" s="71"/>
      <c r="K660" s="71"/>
      <c r="L660" s="71"/>
    </row>
    <row r="661" customFormat="false" ht="51" hidden="true" customHeight="false" outlineLevel="0" collapsed="false">
      <c r="B661" s="71" t="n">
        <v>246</v>
      </c>
      <c r="C661" s="71" t="s">
        <v>282</v>
      </c>
      <c r="D661" s="71" t="n">
        <v>1986</v>
      </c>
      <c r="E661" s="71" t="s">
        <v>54</v>
      </c>
      <c r="F661" s="71"/>
      <c r="G661" s="71"/>
      <c r="H661" s="71"/>
      <c r="I661" s="71"/>
      <c r="J661" s="74" t="s">
        <v>357</v>
      </c>
      <c r="K661" s="74" t="s">
        <v>358</v>
      </c>
      <c r="L661" s="74"/>
    </row>
    <row r="662" customFormat="false" ht="12.75" hidden="true" customHeight="false" outlineLevel="0" collapsed="false">
      <c r="B662" s="71" t="n">
        <v>226</v>
      </c>
      <c r="C662" s="71" t="s">
        <v>303</v>
      </c>
      <c r="D662" s="71" t="n">
        <v>1984</v>
      </c>
      <c r="E662" s="71" t="s">
        <v>77</v>
      </c>
      <c r="F662" s="72"/>
      <c r="G662" s="71"/>
      <c r="H662" s="71"/>
      <c r="I662" s="71"/>
      <c r="J662" s="71"/>
      <c r="K662" s="71"/>
      <c r="L662" s="71"/>
    </row>
    <row r="663" customFormat="false" ht="12.75" hidden="true" customHeight="false" outlineLevel="0" collapsed="false">
      <c r="B663" s="71" t="n">
        <v>193</v>
      </c>
      <c r="C663" s="71" t="s">
        <v>233</v>
      </c>
      <c r="D663" s="71" t="n">
        <v>1984</v>
      </c>
      <c r="E663" s="71" t="s">
        <v>48</v>
      </c>
      <c r="F663" s="72"/>
      <c r="G663" s="71"/>
      <c r="H663" s="71"/>
      <c r="I663" s="71"/>
      <c r="J663" s="71"/>
      <c r="K663" s="71"/>
      <c r="L663" s="71"/>
    </row>
    <row r="664" customFormat="false" ht="12.75" hidden="true" customHeight="false" outlineLevel="0" collapsed="false">
      <c r="B664" s="71" t="n">
        <v>231</v>
      </c>
      <c r="C664" s="71" t="s">
        <v>164</v>
      </c>
      <c r="D664" s="71" t="n">
        <v>1985</v>
      </c>
      <c r="E664" s="71" t="s">
        <v>159</v>
      </c>
      <c r="F664" s="72"/>
      <c r="G664" s="71"/>
      <c r="H664" s="71"/>
      <c r="I664" s="71"/>
      <c r="J664" s="71"/>
      <c r="K664" s="71"/>
      <c r="L664" s="71"/>
    </row>
    <row r="665" customFormat="false" ht="12.75" hidden="true" customHeight="false" outlineLevel="0" collapsed="false">
      <c r="B665" s="83" t="n">
        <v>203</v>
      </c>
      <c r="C665" s="71" t="s">
        <v>179</v>
      </c>
      <c r="D665" s="71" t="n">
        <v>1986</v>
      </c>
      <c r="E665" s="71" t="s">
        <v>57</v>
      </c>
      <c r="F665" s="72"/>
      <c r="G665" s="71"/>
      <c r="H665" s="71"/>
      <c r="I665" s="71"/>
      <c r="J665" s="71"/>
      <c r="K665" s="71"/>
      <c r="L665" s="71"/>
    </row>
    <row r="666" customFormat="false" ht="12.75" hidden="true" customHeight="false" outlineLevel="0" collapsed="false">
      <c r="B666" s="71" t="n">
        <v>218</v>
      </c>
      <c r="C666" s="94" t="s">
        <v>359</v>
      </c>
      <c r="D666" s="94" t="n">
        <v>1987</v>
      </c>
      <c r="E666" s="94" t="s">
        <v>65</v>
      </c>
      <c r="F666" s="71"/>
      <c r="G666" s="71"/>
      <c r="H666" s="71"/>
      <c r="I666" s="71"/>
      <c r="J666" s="71"/>
      <c r="K666" s="71"/>
      <c r="L666" s="71"/>
      <c r="M666" s="71"/>
    </row>
    <row r="667" customFormat="false" ht="12.75" hidden="true" customHeight="false" outlineLevel="0" collapsed="false">
      <c r="B667" s="71" t="n">
        <v>290</v>
      </c>
      <c r="C667" s="94" t="s">
        <v>197</v>
      </c>
      <c r="D667" s="94" t="n">
        <v>1986</v>
      </c>
      <c r="E667" s="94" t="s">
        <v>74</v>
      </c>
      <c r="F667" s="72"/>
      <c r="G667" s="71"/>
      <c r="H667" s="71"/>
      <c r="I667" s="71"/>
      <c r="J667" s="71"/>
      <c r="K667" s="71"/>
      <c r="L667" s="71"/>
      <c r="M667" s="71"/>
    </row>
    <row r="668" customFormat="false" ht="12.75" hidden="true" customHeight="false" outlineLevel="0" collapsed="false">
      <c r="B668" s="71" t="n">
        <v>286</v>
      </c>
      <c r="C668" s="71" t="s">
        <v>266</v>
      </c>
      <c r="D668" s="71" t="n">
        <v>1987</v>
      </c>
      <c r="E668" s="71" t="s">
        <v>74</v>
      </c>
      <c r="F668" s="72"/>
      <c r="G668" s="71"/>
      <c r="H668" s="71"/>
      <c r="I668" s="71"/>
      <c r="J668" s="71"/>
      <c r="K668" s="71"/>
      <c r="L668" s="71"/>
      <c r="M668" s="71"/>
    </row>
    <row r="669" customFormat="false" ht="12.75" hidden="true" customHeight="false" outlineLevel="0" collapsed="false">
      <c r="B669" s="71" t="n">
        <v>277</v>
      </c>
      <c r="C669" s="71" t="s">
        <v>285</v>
      </c>
      <c r="D669" s="71" t="n">
        <v>1984</v>
      </c>
      <c r="E669" s="71" t="s">
        <v>68</v>
      </c>
      <c r="F669" s="72"/>
      <c r="G669" s="71"/>
      <c r="H669" s="71"/>
      <c r="I669" s="71"/>
      <c r="J669" s="71"/>
      <c r="K669" s="71"/>
      <c r="L669" s="71"/>
      <c r="M669" s="71"/>
    </row>
    <row r="670" customFormat="false" ht="12.75" hidden="true" customHeight="false" outlineLevel="0" collapsed="false">
      <c r="B670" s="71" t="n">
        <v>314</v>
      </c>
      <c r="C670" s="71" t="s">
        <v>224</v>
      </c>
      <c r="D670" s="71" t="n">
        <v>1985</v>
      </c>
      <c r="E670" s="71" t="s">
        <v>40</v>
      </c>
      <c r="F670" s="72"/>
      <c r="G670" s="71"/>
      <c r="H670" s="71"/>
      <c r="I670" s="71"/>
      <c r="J670" s="71"/>
      <c r="K670" s="71"/>
      <c r="L670" s="71"/>
      <c r="M670" s="71"/>
    </row>
    <row r="671" customFormat="false" ht="12.75" hidden="true" customHeight="false" outlineLevel="0" collapsed="false">
      <c r="B671" s="71" t="n">
        <v>236</v>
      </c>
      <c r="C671" s="71" t="s">
        <v>360</v>
      </c>
      <c r="D671" s="71" t="n">
        <v>1987</v>
      </c>
      <c r="E671" s="71" t="s">
        <v>159</v>
      </c>
      <c r="F671" s="72"/>
      <c r="G671" s="71"/>
      <c r="H671" s="71"/>
      <c r="I671" s="71"/>
      <c r="J671" s="71"/>
      <c r="K671" s="71"/>
      <c r="L671" s="71"/>
      <c r="M671" s="71"/>
      <c r="N671" s="71"/>
      <c r="O671" s="71"/>
      <c r="P671" s="71"/>
      <c r="Q671" s="71"/>
      <c r="R671" s="71"/>
    </row>
    <row r="672" customFormat="false" ht="12.75" hidden="true" customHeight="false" outlineLevel="0" collapsed="false">
      <c r="B672" s="71" t="n">
        <v>186</v>
      </c>
      <c r="C672" s="71" t="s">
        <v>239</v>
      </c>
      <c r="D672" s="71" t="n">
        <v>1987</v>
      </c>
      <c r="E672" s="71" t="s">
        <v>152</v>
      </c>
      <c r="F672" s="72"/>
      <c r="G672" s="71"/>
      <c r="H672" s="71"/>
      <c r="I672" s="71"/>
      <c r="J672" s="71"/>
      <c r="K672" s="71"/>
      <c r="L672" s="71"/>
      <c r="M672" s="71"/>
      <c r="N672" s="71"/>
      <c r="O672" s="71"/>
      <c r="P672" s="71"/>
      <c r="Q672" s="71"/>
      <c r="R672" s="71"/>
    </row>
    <row r="673" customFormat="false" ht="12.75" hidden="true" customHeight="false" outlineLevel="0" collapsed="false">
      <c r="B673" s="71" t="n">
        <v>191</v>
      </c>
      <c r="C673" s="71" t="s">
        <v>304</v>
      </c>
      <c r="D673" s="71" t="n">
        <v>1987</v>
      </c>
      <c r="E673" s="71" t="s">
        <v>48</v>
      </c>
      <c r="F673" s="72"/>
      <c r="G673" s="71"/>
      <c r="H673" s="71"/>
      <c r="I673" s="71"/>
      <c r="J673" s="71"/>
      <c r="K673" s="71"/>
      <c r="L673" s="71"/>
      <c r="M673" s="71"/>
      <c r="N673" s="71"/>
      <c r="O673" s="71"/>
      <c r="P673" s="71"/>
      <c r="Q673" s="71"/>
      <c r="R673" s="71"/>
    </row>
    <row r="674" customFormat="false" ht="12.75" hidden="true" customHeight="false" outlineLevel="0" collapsed="false">
      <c r="B674" s="71" t="n">
        <v>291</v>
      </c>
      <c r="C674" s="71" t="s">
        <v>273</v>
      </c>
      <c r="D674" s="71" t="n">
        <v>1985</v>
      </c>
      <c r="E674" s="71" t="s">
        <v>189</v>
      </c>
      <c r="F674" s="72"/>
      <c r="G674" s="71"/>
      <c r="H674" s="71"/>
      <c r="I674" s="71"/>
      <c r="J674" s="71"/>
      <c r="K674" s="71"/>
      <c r="L674" s="71"/>
      <c r="M674" s="71"/>
      <c r="N674" s="71"/>
      <c r="O674" s="71"/>
      <c r="P674" s="71"/>
      <c r="Q674" s="71"/>
      <c r="R674" s="71"/>
    </row>
    <row r="675" customFormat="false" ht="12.75" hidden="true" customHeight="false" outlineLevel="0" collapsed="false">
      <c r="B675" s="71" t="n">
        <v>298</v>
      </c>
      <c r="C675" s="71" t="s">
        <v>276</v>
      </c>
      <c r="D675" s="71" t="n">
        <v>1986</v>
      </c>
      <c r="E675" s="71" t="s">
        <v>189</v>
      </c>
      <c r="F675" s="72"/>
      <c r="G675" s="71"/>
      <c r="H675" s="71"/>
      <c r="I675" s="71"/>
      <c r="J675" s="71"/>
      <c r="K675" s="71"/>
      <c r="L675" s="71"/>
      <c r="M675" s="71"/>
      <c r="N675" s="71"/>
      <c r="O675" s="71"/>
      <c r="P675" s="71"/>
      <c r="Q675" s="71"/>
      <c r="R675" s="71"/>
    </row>
    <row r="676" customFormat="false" ht="12.75" hidden="true" customHeight="false" outlineLevel="0" collapsed="false">
      <c r="B676" s="71" t="n">
        <v>171</v>
      </c>
      <c r="C676" s="71" t="s">
        <v>277</v>
      </c>
      <c r="D676" s="71" t="n">
        <v>1984</v>
      </c>
      <c r="E676" s="71" t="s">
        <v>37</v>
      </c>
      <c r="F676" s="72"/>
      <c r="G676" s="71"/>
      <c r="H676" s="71"/>
      <c r="I676" s="71"/>
      <c r="J676" s="71"/>
      <c r="K676" s="71"/>
      <c r="L676" s="71"/>
      <c r="M676" s="71"/>
      <c r="N676" s="71"/>
      <c r="O676" s="71"/>
      <c r="P676" s="71"/>
      <c r="Q676" s="71"/>
      <c r="R676" s="71"/>
    </row>
    <row r="677" customFormat="false" ht="12.75" hidden="true" customHeight="false" outlineLevel="0" collapsed="false">
      <c r="B677" s="71" t="n">
        <v>174</v>
      </c>
      <c r="C677" s="71" t="s">
        <v>219</v>
      </c>
      <c r="D677" s="71" t="n">
        <v>1986</v>
      </c>
      <c r="E677" s="71" t="s">
        <v>37</v>
      </c>
      <c r="F677" s="72"/>
      <c r="G677" s="71"/>
      <c r="H677" s="71"/>
      <c r="I677" s="71"/>
      <c r="J677" s="71"/>
      <c r="K677" s="71"/>
      <c r="L677" s="71"/>
      <c r="M677" s="71"/>
      <c r="N677" s="71"/>
      <c r="O677" s="71"/>
      <c r="P677" s="71"/>
      <c r="Q677" s="71"/>
      <c r="R677" s="71"/>
    </row>
    <row r="678" customFormat="false" ht="12.75" hidden="true" customHeight="false" outlineLevel="0" collapsed="false">
      <c r="B678" s="71" t="n">
        <v>267</v>
      </c>
      <c r="C678" s="71" t="s">
        <v>279</v>
      </c>
      <c r="D678" s="71" t="n">
        <v>1986</v>
      </c>
      <c r="E678" s="71" t="s">
        <v>51</v>
      </c>
      <c r="F678" s="72"/>
      <c r="G678" s="71"/>
      <c r="H678" s="71"/>
      <c r="I678" s="71"/>
      <c r="J678" s="71"/>
      <c r="K678" s="71"/>
      <c r="L678" s="71"/>
      <c r="M678" s="71"/>
      <c r="N678" s="71"/>
      <c r="O678" s="71"/>
      <c r="P678" s="71"/>
      <c r="Q678" s="71"/>
      <c r="R678" s="71"/>
    </row>
    <row r="679" customFormat="false" ht="12.75" hidden="true" customHeight="false" outlineLevel="0" collapsed="false">
      <c r="B679" s="71" t="n">
        <v>265</v>
      </c>
      <c r="C679" s="71" t="s">
        <v>274</v>
      </c>
      <c r="D679" s="71" t="n">
        <v>1985</v>
      </c>
      <c r="E679" s="71" t="s">
        <v>51</v>
      </c>
      <c r="F679" s="71"/>
      <c r="G679" s="71"/>
      <c r="H679" s="71"/>
      <c r="I679" s="71"/>
      <c r="J679" s="74"/>
      <c r="K679" s="74"/>
      <c r="L679" s="74"/>
      <c r="M679" s="71"/>
      <c r="N679" s="71"/>
      <c r="O679" s="71"/>
      <c r="P679" s="71"/>
      <c r="Q679" s="71"/>
      <c r="R679" s="71"/>
    </row>
    <row r="680" customFormat="false" ht="12.75" hidden="true" customHeight="false" outlineLevel="0" collapsed="false">
      <c r="B680" s="71" t="n">
        <v>213</v>
      </c>
      <c r="C680" s="71" t="s">
        <v>275</v>
      </c>
      <c r="D680" s="71" t="n">
        <v>1986</v>
      </c>
      <c r="E680" s="71" t="s">
        <v>65</v>
      </c>
      <c r="F680" s="72"/>
      <c r="G680" s="71"/>
      <c r="H680" s="71"/>
      <c r="I680" s="71"/>
      <c r="J680" s="71"/>
      <c r="K680" s="71"/>
      <c r="L680" s="71"/>
      <c r="M680" s="71"/>
      <c r="N680" s="71"/>
      <c r="O680" s="71"/>
      <c r="P680" s="71"/>
      <c r="Q680" s="71"/>
      <c r="R680" s="71"/>
    </row>
    <row r="681" customFormat="false" ht="12.75" hidden="true" customHeight="false" outlineLevel="0" collapsed="false">
      <c r="B681" s="71"/>
      <c r="C681" s="71" t="s">
        <v>195</v>
      </c>
      <c r="D681" s="71" t="s">
        <v>195</v>
      </c>
      <c r="E681" s="71" t="s">
        <v>195</v>
      </c>
      <c r="F681" s="72"/>
      <c r="G681" s="71"/>
      <c r="H681" s="71"/>
      <c r="I681" s="71"/>
      <c r="J681" s="71"/>
      <c r="K681" s="71"/>
      <c r="L681" s="71"/>
      <c r="M681" s="71"/>
      <c r="N681" s="71"/>
      <c r="O681" s="71"/>
      <c r="P681" s="71"/>
      <c r="Q681" s="71"/>
      <c r="R681" s="71"/>
    </row>
    <row r="682" customFormat="false" ht="15.75" hidden="true" customHeight="false" outlineLevel="0" collapsed="false">
      <c r="B682" s="71"/>
      <c r="C682" s="71" t="s">
        <v>195</v>
      </c>
      <c r="D682" s="71" t="s">
        <v>195</v>
      </c>
      <c r="E682" s="71" t="s">
        <v>195</v>
      </c>
      <c r="F682" s="70" t="s">
        <v>361</v>
      </c>
      <c r="G682" s="69" t="s">
        <v>130</v>
      </c>
      <c r="H682" s="71"/>
      <c r="I682" s="71"/>
      <c r="J682" s="71"/>
      <c r="K682" s="71"/>
      <c r="L682" s="71"/>
      <c r="M682" s="71"/>
      <c r="O682" s="71"/>
      <c r="P682" s="71"/>
      <c r="Q682" s="71"/>
      <c r="R682" s="71"/>
    </row>
    <row r="683" customFormat="false" ht="12.75" hidden="true" customHeight="false" outlineLevel="0" collapsed="false">
      <c r="B683" s="71" t="n">
        <v>305</v>
      </c>
      <c r="C683" s="71" t="s">
        <v>210</v>
      </c>
      <c r="D683" s="71" t="n">
        <v>1986</v>
      </c>
      <c r="E683" s="71" t="s">
        <v>149</v>
      </c>
      <c r="F683" s="78" t="n">
        <v>12.09</v>
      </c>
      <c r="G683" s="71"/>
      <c r="H683" s="71"/>
      <c r="I683" s="71"/>
      <c r="J683" s="71"/>
      <c r="K683" s="71"/>
      <c r="L683" s="71"/>
      <c r="M683" s="71"/>
      <c r="N683" s="71"/>
      <c r="O683" s="71"/>
    </row>
    <row r="684" customFormat="false" ht="12.75" hidden="true" customHeight="false" outlineLevel="0" collapsed="false">
      <c r="B684" s="71" t="n">
        <v>267</v>
      </c>
      <c r="C684" s="71" t="s">
        <v>279</v>
      </c>
      <c r="D684" s="71" t="n">
        <v>1986</v>
      </c>
      <c r="E684" s="71" t="s">
        <v>51</v>
      </c>
      <c r="F684" s="78" t="n">
        <v>11.9</v>
      </c>
      <c r="G684" s="71"/>
      <c r="H684" s="71"/>
      <c r="I684" s="71"/>
      <c r="J684" s="71"/>
      <c r="K684" s="71"/>
      <c r="L684" s="71"/>
      <c r="M684" s="71"/>
      <c r="N684" s="71"/>
      <c r="O684" s="71"/>
    </row>
    <row r="685" customFormat="false" ht="12.75" hidden="true" customHeight="false" outlineLevel="0" collapsed="false">
      <c r="B685" s="71" t="n">
        <v>319</v>
      </c>
      <c r="C685" s="71" t="s">
        <v>198</v>
      </c>
      <c r="D685" s="71" t="n">
        <v>1988</v>
      </c>
      <c r="E685" s="71" t="s">
        <v>40</v>
      </c>
      <c r="F685" s="78" t="n">
        <v>11.71</v>
      </c>
      <c r="G685" s="71"/>
      <c r="H685" s="71"/>
      <c r="I685" s="71"/>
      <c r="J685" s="71"/>
      <c r="K685" s="71"/>
      <c r="L685" s="71"/>
      <c r="M685" s="71"/>
      <c r="N685" s="71"/>
      <c r="O685" s="71"/>
    </row>
    <row r="686" customFormat="false" ht="12.75" hidden="true" customHeight="false" outlineLevel="0" collapsed="false">
      <c r="B686" s="71" t="n">
        <v>261</v>
      </c>
      <c r="C686" s="71" t="s">
        <v>308</v>
      </c>
      <c r="D686" s="71" t="n">
        <v>1985</v>
      </c>
      <c r="E686" s="71" t="s">
        <v>51</v>
      </c>
      <c r="F686" s="78" t="n">
        <v>11.4</v>
      </c>
      <c r="G686" s="71"/>
      <c r="H686" s="71"/>
      <c r="I686" s="71"/>
      <c r="J686" s="71"/>
      <c r="K686" s="71"/>
      <c r="L686" s="71"/>
      <c r="M686" s="71"/>
      <c r="N686" s="71"/>
      <c r="O686" s="71"/>
    </row>
    <row r="687" customFormat="false" ht="12.75" hidden="true" customHeight="false" outlineLevel="0" collapsed="false">
      <c r="B687" s="71" t="n">
        <v>190</v>
      </c>
      <c r="C687" s="71" t="s">
        <v>322</v>
      </c>
      <c r="D687" s="71" t="n">
        <v>1985</v>
      </c>
      <c r="E687" s="71" t="s">
        <v>152</v>
      </c>
      <c r="F687" s="78" t="n">
        <v>11.39</v>
      </c>
      <c r="G687" s="71"/>
      <c r="H687" s="71"/>
      <c r="I687" s="71"/>
      <c r="J687" s="71"/>
      <c r="K687" s="71"/>
      <c r="L687" s="71"/>
      <c r="M687" s="71"/>
      <c r="N687" s="71"/>
      <c r="O687" s="71"/>
    </row>
    <row r="688" customFormat="false" ht="12.75" hidden="true" customHeight="false" outlineLevel="0" collapsed="false">
      <c r="B688" s="71" t="n">
        <v>242</v>
      </c>
      <c r="C688" s="71" t="s">
        <v>362</v>
      </c>
      <c r="D688" s="71" t="n">
        <v>1988</v>
      </c>
      <c r="E688" s="71" t="s">
        <v>54</v>
      </c>
      <c r="F688" s="78" t="n">
        <v>11.26</v>
      </c>
      <c r="G688" s="71"/>
      <c r="H688" s="71"/>
      <c r="I688" s="71"/>
      <c r="J688" s="71"/>
      <c r="K688" s="71"/>
      <c r="L688" s="71"/>
      <c r="M688" s="71"/>
      <c r="N688" s="71"/>
      <c r="O688" s="71"/>
    </row>
    <row r="689" customFormat="false" ht="12.75" hidden="true" customHeight="false" outlineLevel="0" collapsed="false">
      <c r="B689" s="71" t="n">
        <v>207</v>
      </c>
      <c r="C689" s="71" t="s">
        <v>363</v>
      </c>
      <c r="D689" s="71" t="n">
        <v>1986</v>
      </c>
      <c r="E689" s="71" t="s">
        <v>57</v>
      </c>
      <c r="F689" s="78" t="n">
        <v>10.73</v>
      </c>
      <c r="G689" s="71"/>
      <c r="H689" s="71"/>
      <c r="I689" s="71"/>
      <c r="J689" s="71"/>
      <c r="K689" s="71"/>
      <c r="L689" s="71"/>
      <c r="M689" s="71"/>
      <c r="N689" s="71"/>
      <c r="O689" s="71"/>
    </row>
    <row r="690" customFormat="false" ht="12.75" hidden="true" customHeight="false" outlineLevel="0" collapsed="false">
      <c r="B690" s="83" t="n">
        <v>192</v>
      </c>
      <c r="C690" s="71" t="s">
        <v>364</v>
      </c>
      <c r="D690" s="71" t="n">
        <v>1986</v>
      </c>
      <c r="E690" s="71" t="s">
        <v>48</v>
      </c>
      <c r="F690" s="78" t="n">
        <v>10.72</v>
      </c>
      <c r="G690" s="71"/>
      <c r="H690" s="71"/>
      <c r="I690" s="71"/>
      <c r="J690" s="71"/>
      <c r="K690" s="71"/>
      <c r="L690" s="71"/>
      <c r="M690" s="71"/>
      <c r="N690" s="71"/>
      <c r="O690" s="71"/>
    </row>
    <row r="691" customFormat="false" ht="12.75" hidden="true" customHeight="false" outlineLevel="0" collapsed="false">
      <c r="B691" s="71" t="n">
        <v>258</v>
      </c>
      <c r="C691" s="71" t="s">
        <v>365</v>
      </c>
      <c r="D691" s="71" t="n">
        <v>1986</v>
      </c>
      <c r="E691" s="71" t="s">
        <v>46</v>
      </c>
      <c r="F691" s="78" t="n">
        <v>10.69</v>
      </c>
      <c r="G691" s="71"/>
      <c r="H691" s="71"/>
      <c r="I691" s="71"/>
      <c r="J691" s="71"/>
      <c r="K691" s="71"/>
      <c r="L691" s="71"/>
      <c r="M691" s="71"/>
      <c r="N691" s="71"/>
      <c r="O691" s="71"/>
    </row>
    <row r="692" customFormat="false" ht="12.75" hidden="true" customHeight="false" outlineLevel="0" collapsed="false">
      <c r="B692" s="71" t="n">
        <v>304</v>
      </c>
      <c r="C692" s="71" t="s">
        <v>317</v>
      </c>
      <c r="D692" s="71" t="n">
        <v>1985</v>
      </c>
      <c r="E692" s="71" t="s">
        <v>149</v>
      </c>
      <c r="F692" s="78" t="n">
        <v>10.29</v>
      </c>
      <c r="G692" s="71"/>
      <c r="H692" s="71"/>
      <c r="I692" s="71"/>
      <c r="J692" s="71"/>
      <c r="K692" s="71"/>
      <c r="L692" s="71"/>
      <c r="M692" s="71"/>
      <c r="N692" s="71"/>
      <c r="O692" s="71"/>
    </row>
    <row r="693" customFormat="false" ht="12.75" hidden="true" customHeight="false" outlineLevel="0" collapsed="false">
      <c r="B693" s="71" t="n">
        <v>294</v>
      </c>
      <c r="C693" s="71" t="s">
        <v>366</v>
      </c>
      <c r="D693" s="71" t="n">
        <v>1984</v>
      </c>
      <c r="E693" s="71" t="s">
        <v>189</v>
      </c>
      <c r="F693" s="78" t="n">
        <v>10.02</v>
      </c>
      <c r="G693" s="71"/>
      <c r="H693" s="71"/>
      <c r="I693" s="71"/>
      <c r="J693" s="71"/>
      <c r="K693" s="71"/>
      <c r="L693" s="71"/>
      <c r="M693" s="71"/>
      <c r="N693" s="71"/>
      <c r="O693" s="71"/>
    </row>
    <row r="694" customFormat="false" ht="12.75" hidden="true" customHeight="false" outlineLevel="0" collapsed="false">
      <c r="B694" s="71" t="n">
        <v>323</v>
      </c>
      <c r="C694" s="71" t="s">
        <v>293</v>
      </c>
      <c r="D694" s="71" t="n">
        <v>1988</v>
      </c>
      <c r="E694" s="71" t="s">
        <v>161</v>
      </c>
      <c r="F694" s="78" t="n">
        <v>9.88</v>
      </c>
      <c r="G694" s="71"/>
      <c r="H694" s="71"/>
      <c r="I694" s="71"/>
      <c r="J694" s="71"/>
      <c r="K694" s="71"/>
      <c r="L694" s="71"/>
      <c r="M694" s="71"/>
      <c r="N694" s="71"/>
      <c r="O694" s="71"/>
    </row>
    <row r="695" customFormat="false" ht="12.75" hidden="true" customHeight="false" outlineLevel="0" collapsed="false">
      <c r="B695" s="71" t="n">
        <v>177</v>
      </c>
      <c r="C695" s="71" t="s">
        <v>292</v>
      </c>
      <c r="D695" s="71" t="n">
        <v>1985</v>
      </c>
      <c r="E695" s="71" t="s">
        <v>37</v>
      </c>
      <c r="F695" s="78" t="n">
        <v>9.55</v>
      </c>
      <c r="G695" s="71"/>
      <c r="H695" s="71"/>
      <c r="I695" s="71"/>
      <c r="J695" s="71"/>
      <c r="K695" s="71"/>
      <c r="L695" s="71"/>
      <c r="M695" s="71"/>
      <c r="N695" s="71"/>
      <c r="O695" s="71"/>
    </row>
    <row r="696" customFormat="false" ht="12.75" hidden="true" customHeight="false" outlineLevel="0" collapsed="false">
      <c r="B696" s="71" t="n">
        <v>224</v>
      </c>
      <c r="C696" s="71" t="s">
        <v>367</v>
      </c>
      <c r="D696" s="71" t="n">
        <v>1985</v>
      </c>
      <c r="E696" s="71" t="s">
        <v>77</v>
      </c>
      <c r="F696" s="78" t="n">
        <v>9.51</v>
      </c>
      <c r="G696" s="71"/>
      <c r="H696" s="71"/>
      <c r="I696" s="71"/>
      <c r="J696" s="74"/>
      <c r="K696" s="74"/>
      <c r="L696" s="74"/>
      <c r="M696" s="71"/>
      <c r="N696" s="70"/>
      <c r="O696" s="71"/>
    </row>
    <row r="697" customFormat="false" ht="12.75" hidden="true" customHeight="false" outlineLevel="0" collapsed="false">
      <c r="B697" s="71" t="n">
        <v>284</v>
      </c>
      <c r="C697" s="71" t="s">
        <v>368</v>
      </c>
      <c r="D697" s="71" t="n">
        <v>1987</v>
      </c>
      <c r="E697" s="71" t="s">
        <v>74</v>
      </c>
      <c r="F697" s="78" t="n">
        <v>9.5</v>
      </c>
      <c r="G697" s="71"/>
      <c r="H697" s="71"/>
      <c r="I697" s="71"/>
      <c r="J697" s="71"/>
      <c r="K697" s="71"/>
      <c r="L697" s="71"/>
      <c r="M697" s="71"/>
      <c r="N697" s="71"/>
      <c r="O697" s="71"/>
    </row>
    <row r="698" customFormat="false" ht="15.75" hidden="true" customHeight="false" outlineLevel="0" collapsed="false">
      <c r="B698" s="71" t="n">
        <v>239</v>
      </c>
      <c r="C698" s="71" t="s">
        <v>369</v>
      </c>
      <c r="D698" s="71" t="n">
        <v>1985</v>
      </c>
      <c r="E698" s="71" t="s">
        <v>159</v>
      </c>
      <c r="F698" s="78" t="n">
        <v>9.36</v>
      </c>
      <c r="G698" s="71"/>
      <c r="H698" s="71"/>
      <c r="I698" s="71"/>
      <c r="J698" s="71"/>
      <c r="K698" s="71"/>
      <c r="L698" s="71"/>
      <c r="M698" s="71"/>
      <c r="N698" s="69"/>
      <c r="O698" s="71"/>
    </row>
    <row r="699" customFormat="false" ht="12.75" hidden="true" customHeight="false" outlineLevel="0" collapsed="false">
      <c r="B699" s="71" t="n">
        <v>173</v>
      </c>
      <c r="C699" s="71" t="s">
        <v>370</v>
      </c>
      <c r="D699" s="71" t="n">
        <v>1985</v>
      </c>
      <c r="E699" s="71" t="s">
        <v>37</v>
      </c>
      <c r="F699" s="78" t="n">
        <v>9.31</v>
      </c>
      <c r="G699" s="71"/>
      <c r="H699" s="71"/>
      <c r="I699" s="71"/>
      <c r="J699" s="71"/>
      <c r="K699" s="71"/>
      <c r="L699" s="71"/>
      <c r="M699" s="71"/>
      <c r="N699" s="71"/>
      <c r="O699" s="71"/>
    </row>
    <row r="700" customFormat="false" ht="12.75" hidden="true" customHeight="false" outlineLevel="0" collapsed="false">
      <c r="B700" s="71" t="n">
        <v>188</v>
      </c>
      <c r="C700" s="71" t="s">
        <v>371</v>
      </c>
      <c r="D700" s="71" t="n">
        <v>1985</v>
      </c>
      <c r="E700" s="71" t="s">
        <v>152</v>
      </c>
      <c r="F700" s="78" t="n">
        <v>9.21</v>
      </c>
      <c r="G700" s="71"/>
      <c r="H700" s="71"/>
      <c r="I700" s="71"/>
      <c r="J700" s="71"/>
      <c r="K700" s="71"/>
      <c r="L700" s="71"/>
      <c r="M700" s="71"/>
      <c r="N700" s="71"/>
      <c r="O700" s="71"/>
    </row>
    <row r="701" customFormat="false" ht="12.75" hidden="true" customHeight="false" outlineLevel="0" collapsed="false">
      <c r="B701" s="71" t="n">
        <v>211</v>
      </c>
      <c r="C701" s="71" t="s">
        <v>354</v>
      </c>
      <c r="D701" s="71" t="n">
        <v>1985</v>
      </c>
      <c r="E701" s="71" t="s">
        <v>65</v>
      </c>
      <c r="F701" s="78" t="n">
        <v>9.13</v>
      </c>
      <c r="G701" s="71"/>
      <c r="H701" s="71"/>
      <c r="I701" s="71"/>
      <c r="J701" s="71"/>
      <c r="K701" s="71"/>
      <c r="L701" s="71"/>
      <c r="M701" s="71"/>
      <c r="N701" s="71"/>
      <c r="O701" s="71"/>
    </row>
    <row r="702" customFormat="false" ht="12.75" hidden="true" customHeight="false" outlineLevel="0" collapsed="false">
      <c r="B702" s="71" t="n">
        <v>271</v>
      </c>
      <c r="C702" s="71" t="s">
        <v>278</v>
      </c>
      <c r="D702" s="71" t="n">
        <v>1985</v>
      </c>
      <c r="E702" s="71" t="s">
        <v>68</v>
      </c>
      <c r="F702" s="78" t="n">
        <v>9.05</v>
      </c>
      <c r="G702" s="71"/>
      <c r="H702" s="71"/>
      <c r="I702" s="71"/>
      <c r="J702" s="71"/>
      <c r="K702" s="71"/>
      <c r="L702" s="71"/>
      <c r="M702" s="71"/>
      <c r="N702" s="71"/>
      <c r="O702" s="71"/>
    </row>
    <row r="703" customFormat="false" ht="12.75" hidden="true" customHeight="false" outlineLevel="0" collapsed="false">
      <c r="B703" s="71" t="n">
        <v>233</v>
      </c>
      <c r="C703" s="71" t="s">
        <v>372</v>
      </c>
      <c r="D703" s="71" t="n">
        <v>1985</v>
      </c>
      <c r="E703" s="71" t="s">
        <v>159</v>
      </c>
      <c r="F703" s="78" t="n">
        <v>8.98</v>
      </c>
      <c r="G703" s="71"/>
      <c r="H703" s="71"/>
      <c r="I703" s="71"/>
      <c r="J703" s="71"/>
      <c r="K703" s="71"/>
      <c r="L703" s="71"/>
      <c r="M703" s="71"/>
      <c r="N703" s="71"/>
      <c r="O703" s="71"/>
    </row>
    <row r="704" customFormat="false" ht="12.75" hidden="true" customHeight="false" outlineLevel="0" collapsed="false">
      <c r="B704" s="71" t="n">
        <v>253</v>
      </c>
      <c r="C704" s="71" t="s">
        <v>373</v>
      </c>
      <c r="D704" s="71" t="n">
        <v>1986</v>
      </c>
      <c r="E704" s="71" t="s">
        <v>46</v>
      </c>
      <c r="F704" s="78" t="n">
        <v>8.81</v>
      </c>
      <c r="G704" s="71"/>
      <c r="H704" s="71"/>
      <c r="I704" s="71"/>
      <c r="J704" s="71"/>
      <c r="K704" s="71"/>
      <c r="L704" s="71"/>
      <c r="M704" s="71"/>
      <c r="N704" s="71"/>
      <c r="O704" s="71"/>
    </row>
    <row r="705" customFormat="false" ht="12.75" hidden="true" customHeight="false" outlineLevel="0" collapsed="false">
      <c r="B705" s="71" t="n">
        <v>289</v>
      </c>
      <c r="C705" s="71" t="s">
        <v>374</v>
      </c>
      <c r="D705" s="71" t="n">
        <v>1984</v>
      </c>
      <c r="E705" s="71" t="s">
        <v>74</v>
      </c>
      <c r="F705" s="78" t="n">
        <v>8.77</v>
      </c>
      <c r="G705" s="71"/>
      <c r="H705" s="71"/>
      <c r="I705" s="71"/>
      <c r="J705" s="71"/>
      <c r="K705" s="71"/>
      <c r="L705" s="71"/>
      <c r="M705" s="71"/>
      <c r="N705" s="71"/>
      <c r="O705" s="71"/>
    </row>
    <row r="706" customFormat="false" ht="12.75" hidden="true" customHeight="false" outlineLevel="0" collapsed="false">
      <c r="B706" s="71" t="n">
        <v>293</v>
      </c>
      <c r="C706" s="71" t="s">
        <v>375</v>
      </c>
      <c r="D706" s="71" t="n">
        <v>1987</v>
      </c>
      <c r="E706" s="71" t="s">
        <v>189</v>
      </c>
      <c r="F706" s="78" t="n">
        <v>8.69</v>
      </c>
      <c r="G706" s="71"/>
      <c r="H706" s="71"/>
      <c r="I706" s="71"/>
      <c r="J706" s="71"/>
      <c r="K706" s="71"/>
      <c r="L706" s="71"/>
      <c r="M706" s="71"/>
      <c r="N706" s="71"/>
      <c r="O706" s="71"/>
    </row>
    <row r="707" customFormat="false" ht="12.75" hidden="true" customHeight="false" outlineLevel="0" collapsed="false">
      <c r="B707" s="71" t="n">
        <v>228</v>
      </c>
      <c r="C707" s="71" t="s">
        <v>376</v>
      </c>
      <c r="D707" s="71" t="n">
        <v>1985</v>
      </c>
      <c r="E707" s="71" t="s">
        <v>77</v>
      </c>
      <c r="F707" s="78" t="n">
        <v>8.49</v>
      </c>
      <c r="G707" s="71"/>
      <c r="H707" s="71"/>
      <c r="I707" s="71"/>
      <c r="J707" s="71"/>
      <c r="K707" s="71"/>
      <c r="L707" s="71"/>
      <c r="M707" s="71"/>
      <c r="N707" s="71"/>
      <c r="O707" s="71"/>
    </row>
    <row r="708" customFormat="false" ht="12.75" hidden="true" customHeight="false" outlineLevel="0" collapsed="false">
      <c r="B708" s="71" t="n">
        <v>215</v>
      </c>
      <c r="C708" s="71" t="s">
        <v>377</v>
      </c>
      <c r="D708" s="71" t="n">
        <v>1985</v>
      </c>
      <c r="E708" s="71" t="s">
        <v>65</v>
      </c>
      <c r="F708" s="78" t="n">
        <v>8.47</v>
      </c>
      <c r="G708" s="71"/>
      <c r="H708" s="71"/>
      <c r="I708" s="71"/>
      <c r="J708" s="71"/>
      <c r="K708" s="71"/>
      <c r="L708" s="71" t="s">
        <v>378</v>
      </c>
      <c r="M708" s="71"/>
      <c r="N708" s="71"/>
      <c r="O708" s="71"/>
    </row>
    <row r="709" customFormat="false" ht="12.75" hidden="true" customHeight="false" outlineLevel="0" collapsed="false">
      <c r="B709" s="71" t="n">
        <v>275</v>
      </c>
      <c r="C709" s="71" t="s">
        <v>379</v>
      </c>
      <c r="D709" s="71" t="n">
        <v>1985</v>
      </c>
      <c r="E709" s="71" t="s">
        <v>68</v>
      </c>
      <c r="F709" s="78" t="n">
        <v>8.21</v>
      </c>
      <c r="G709" s="71"/>
      <c r="H709" s="71"/>
      <c r="I709" s="71"/>
      <c r="J709" s="71"/>
      <c r="K709" s="71"/>
      <c r="L709" s="71"/>
      <c r="M709" s="71"/>
      <c r="N709" s="71"/>
      <c r="O709" s="71"/>
    </row>
    <row r="710" customFormat="false" ht="12.75" hidden="true" customHeight="false" outlineLevel="0" collapsed="false">
      <c r="B710" s="71" t="n">
        <v>311</v>
      </c>
      <c r="C710" s="71" t="s">
        <v>300</v>
      </c>
      <c r="D710" s="71" t="n">
        <v>1984</v>
      </c>
      <c r="E710" s="71" t="s">
        <v>40</v>
      </c>
      <c r="F710" s="78" t="n">
        <v>8.19</v>
      </c>
      <c r="G710" s="71"/>
      <c r="H710" s="71"/>
      <c r="I710" s="71"/>
      <c r="J710" s="71"/>
      <c r="K710" s="71"/>
      <c r="L710" s="71" t="s">
        <v>356</v>
      </c>
      <c r="M710" s="71"/>
      <c r="N710" s="71"/>
      <c r="O710" s="71"/>
    </row>
    <row r="711" customFormat="false" ht="12.75" hidden="true" customHeight="false" outlineLevel="0" collapsed="false">
      <c r="B711" s="71" t="n">
        <v>326</v>
      </c>
      <c r="C711" s="71" t="s">
        <v>380</v>
      </c>
      <c r="D711" s="71" t="n">
        <v>1986</v>
      </c>
      <c r="E711" s="71" t="s">
        <v>161</v>
      </c>
      <c r="F711" s="78" t="n">
        <v>7.9</v>
      </c>
      <c r="G711" s="71"/>
      <c r="H711" s="71"/>
      <c r="I711" s="71"/>
      <c r="J711" s="71"/>
      <c r="K711" s="71"/>
      <c r="L711" s="71"/>
      <c r="M711" s="71"/>
      <c r="N711" s="71"/>
      <c r="O711" s="71"/>
    </row>
    <row r="712" customFormat="false" ht="51" hidden="true" customHeight="false" outlineLevel="0" collapsed="false">
      <c r="B712" s="71" t="n">
        <v>202</v>
      </c>
      <c r="C712" s="71" t="s">
        <v>223</v>
      </c>
      <c r="D712" s="71" t="n">
        <v>1987</v>
      </c>
      <c r="E712" s="71" t="s">
        <v>57</v>
      </c>
      <c r="F712" s="78" t="n">
        <v>12.88</v>
      </c>
      <c r="G712" s="71"/>
      <c r="H712" s="71"/>
      <c r="I712" s="71"/>
      <c r="J712" s="74" t="s">
        <v>357</v>
      </c>
      <c r="K712" s="74" t="s">
        <v>358</v>
      </c>
      <c r="L712" s="74" t="s">
        <v>381</v>
      </c>
      <c r="M712" s="71"/>
      <c r="N712" s="70"/>
      <c r="O712" s="71"/>
    </row>
    <row r="713" customFormat="false" ht="12.75" hidden="true" customHeight="false" outlineLevel="0" collapsed="false">
      <c r="B713" s="71" t="n">
        <v>244</v>
      </c>
      <c r="C713" s="71" t="s">
        <v>382</v>
      </c>
      <c r="D713" s="71" t="n">
        <v>1985</v>
      </c>
      <c r="E713" s="71" t="s">
        <v>54</v>
      </c>
      <c r="F713" s="78" t="n">
        <v>14.09</v>
      </c>
      <c r="G713" s="71"/>
      <c r="H713" s="71"/>
      <c r="I713" s="71"/>
      <c r="J713" s="71"/>
      <c r="K713" s="71"/>
      <c r="L713" s="71"/>
      <c r="M713" s="71"/>
      <c r="N713" s="71"/>
      <c r="O713" s="71"/>
    </row>
    <row r="714" customFormat="false" ht="15.75" hidden="true" customHeight="false" outlineLevel="0" collapsed="false">
      <c r="B714" s="71" t="n">
        <v>194</v>
      </c>
      <c r="C714" s="71" t="s">
        <v>284</v>
      </c>
      <c r="D714" s="71" t="n">
        <v>1984</v>
      </c>
      <c r="E714" s="71" t="s">
        <v>48</v>
      </c>
      <c r="F714" s="78" t="n">
        <v>14.55</v>
      </c>
      <c r="G714" s="71"/>
      <c r="H714" s="71"/>
      <c r="I714" s="71"/>
      <c r="J714" s="71"/>
      <c r="K714" s="71"/>
      <c r="L714" s="71"/>
      <c r="M714" s="71"/>
      <c r="N714" s="69" t="s">
        <v>130</v>
      </c>
      <c r="O714" s="71"/>
    </row>
    <row r="715" customFormat="false" ht="12.75" hidden="true" customHeight="false" outlineLevel="0" collapsed="false">
      <c r="B715" s="71"/>
      <c r="C715" s="71" t="s">
        <v>195</v>
      </c>
      <c r="D715" s="71" t="s">
        <v>195</v>
      </c>
      <c r="E715" s="71" t="s">
        <v>195</v>
      </c>
      <c r="F715" s="72"/>
      <c r="G715" s="71"/>
      <c r="H715" s="71"/>
      <c r="I715" s="71"/>
      <c r="J715" s="71"/>
      <c r="K715" s="71"/>
      <c r="L715" s="71"/>
      <c r="M715" s="71"/>
      <c r="N715" s="71"/>
      <c r="O715" s="71"/>
    </row>
    <row r="716" customFormat="false" ht="15.75" hidden="true" customHeight="false" outlineLevel="0" collapsed="false">
      <c r="B716" s="71"/>
      <c r="C716" s="71" t="s">
        <v>195</v>
      </c>
      <c r="D716" s="71" t="s">
        <v>195</v>
      </c>
      <c r="E716" s="71" t="s">
        <v>195</v>
      </c>
      <c r="F716" s="70" t="s">
        <v>20</v>
      </c>
      <c r="G716" s="69" t="s">
        <v>324</v>
      </c>
      <c r="H716" s="71"/>
      <c r="I716" s="71"/>
      <c r="J716" s="71"/>
      <c r="K716" s="71"/>
      <c r="L716" s="71"/>
      <c r="M716" s="71"/>
      <c r="N716" s="97"/>
      <c r="O716" s="97"/>
    </row>
    <row r="717" customFormat="false" ht="12.75" hidden="true" customHeight="false" outlineLevel="0" collapsed="false">
      <c r="B717" s="71" t="n">
        <v>71</v>
      </c>
      <c r="C717" s="71" t="s">
        <v>383</v>
      </c>
      <c r="D717" s="71" t="n">
        <v>1985</v>
      </c>
      <c r="E717" s="71" t="s">
        <v>54</v>
      </c>
      <c r="F717" s="71"/>
      <c r="G717" s="71"/>
      <c r="H717" s="71"/>
      <c r="I717" s="71"/>
      <c r="J717" s="71"/>
      <c r="K717" s="71"/>
      <c r="L717" s="71"/>
      <c r="M717" s="71"/>
      <c r="N717" s="71"/>
      <c r="O717" s="71"/>
    </row>
    <row r="718" customFormat="false" ht="12.75" hidden="true" customHeight="false" outlineLevel="0" collapsed="false">
      <c r="B718" s="71" t="n">
        <v>97</v>
      </c>
      <c r="C718" s="71" t="s">
        <v>352</v>
      </c>
      <c r="D718" s="71" t="n">
        <v>1985</v>
      </c>
      <c r="E718" s="71" t="s">
        <v>51</v>
      </c>
      <c r="F718" s="72"/>
      <c r="G718" s="71"/>
      <c r="H718" s="71"/>
      <c r="I718" s="71"/>
      <c r="J718" s="71"/>
      <c r="K718" s="71"/>
      <c r="L718" s="71"/>
      <c r="M718" s="71"/>
      <c r="N718" s="71"/>
      <c r="O718" s="71"/>
    </row>
    <row r="719" customFormat="false" ht="12.75" hidden="true" customHeight="false" outlineLevel="0" collapsed="false">
      <c r="B719" s="71" t="n">
        <v>24</v>
      </c>
      <c r="C719" s="71" t="s">
        <v>327</v>
      </c>
      <c r="D719" s="71" t="n">
        <v>1985</v>
      </c>
      <c r="E719" s="71" t="s">
        <v>328</v>
      </c>
      <c r="F719" s="72"/>
      <c r="G719" s="71"/>
      <c r="H719" s="71"/>
      <c r="I719" s="71"/>
      <c r="J719" s="71"/>
      <c r="K719" s="71"/>
      <c r="L719" s="71"/>
      <c r="M719" s="71"/>
      <c r="N719" s="71"/>
      <c r="O719" s="71"/>
    </row>
    <row r="720" customFormat="false" ht="12.75" hidden="true" customHeight="false" outlineLevel="0" collapsed="false">
      <c r="B720" s="71" t="n">
        <v>67</v>
      </c>
      <c r="C720" s="71" t="n">
        <v>0</v>
      </c>
      <c r="D720" s="71" t="n">
        <v>0</v>
      </c>
      <c r="E720" s="71" t="n">
        <v>0</v>
      </c>
      <c r="F720" s="72"/>
      <c r="G720" s="71"/>
      <c r="H720" s="71"/>
      <c r="I720" s="71"/>
      <c r="J720" s="71"/>
      <c r="K720" s="71"/>
      <c r="L720" s="71"/>
      <c r="M720" s="71"/>
      <c r="N720" s="71"/>
      <c r="O720" s="71"/>
    </row>
    <row r="721" customFormat="false" ht="12.75" hidden="true" customHeight="false" outlineLevel="0" collapsed="false">
      <c r="B721" s="71" t="n">
        <v>122</v>
      </c>
      <c r="C721" s="71" t="s">
        <v>326</v>
      </c>
      <c r="D721" s="71" t="n">
        <v>1987</v>
      </c>
      <c r="E721" s="71" t="s">
        <v>114</v>
      </c>
      <c r="F721" s="72"/>
      <c r="G721" s="71"/>
      <c r="H721" s="71"/>
      <c r="I721" s="71"/>
      <c r="J721" s="71"/>
      <c r="K721" s="71"/>
      <c r="L721" s="71"/>
      <c r="M721" s="71"/>
      <c r="N721" s="71"/>
      <c r="O721" s="71"/>
    </row>
    <row r="722" customFormat="false" ht="12.75" hidden="true" customHeight="false" outlineLevel="0" collapsed="false">
      <c r="B722" s="71" t="n">
        <v>130</v>
      </c>
      <c r="C722" s="71" t="n">
        <v>0</v>
      </c>
      <c r="D722" s="71" t="n">
        <v>0</v>
      </c>
      <c r="E722" s="71" t="s">
        <v>114</v>
      </c>
      <c r="F722" s="72"/>
      <c r="G722" s="71"/>
      <c r="H722" s="71"/>
      <c r="I722" s="71"/>
      <c r="J722" s="71"/>
      <c r="K722" s="71"/>
      <c r="L722" s="71"/>
      <c r="M722" s="71"/>
      <c r="N722" s="71"/>
      <c r="O722" s="71"/>
    </row>
    <row r="723" customFormat="false" ht="12.75" hidden="true" customHeight="false" outlineLevel="0" collapsed="false">
      <c r="B723" s="71" t="n">
        <v>137</v>
      </c>
      <c r="C723" s="71" t="s">
        <v>338</v>
      </c>
      <c r="D723" s="71" t="n">
        <v>1985</v>
      </c>
      <c r="E723" s="71" t="s">
        <v>105</v>
      </c>
      <c r="F723" s="72"/>
      <c r="G723" s="71"/>
      <c r="H723" s="71"/>
      <c r="I723" s="71"/>
      <c r="J723" s="71"/>
      <c r="K723" s="71"/>
      <c r="L723" s="71"/>
      <c r="M723" s="71"/>
      <c r="N723" s="71"/>
      <c r="O723" s="71"/>
    </row>
    <row r="724" customFormat="false" ht="12.75" hidden="true" customHeight="false" outlineLevel="0" collapsed="false">
      <c r="B724" s="71" t="n">
        <v>63</v>
      </c>
      <c r="C724" s="71" t="n">
        <v>0</v>
      </c>
      <c r="D724" s="71" t="n">
        <v>0</v>
      </c>
      <c r="E724" s="71" t="n">
        <v>0</v>
      </c>
      <c r="F724" s="72"/>
      <c r="G724" s="71"/>
      <c r="H724" s="71"/>
      <c r="I724" s="71"/>
      <c r="J724" s="71"/>
      <c r="K724" s="71"/>
      <c r="L724" s="71"/>
      <c r="M724" s="71"/>
      <c r="N724" s="71"/>
      <c r="O724" s="71"/>
    </row>
    <row r="725" customFormat="false" ht="12.75" hidden="true" customHeight="false" outlineLevel="0" collapsed="false">
      <c r="B725" s="71" t="n">
        <v>18</v>
      </c>
      <c r="C725" s="71" t="s">
        <v>384</v>
      </c>
      <c r="D725" s="71" t="n">
        <v>1988</v>
      </c>
      <c r="E725" s="71" t="s">
        <v>103</v>
      </c>
      <c r="F725" s="72"/>
      <c r="G725" s="71"/>
      <c r="H725" s="71"/>
      <c r="I725" s="71"/>
      <c r="J725" s="71"/>
      <c r="K725" s="71"/>
      <c r="L725" s="71"/>
      <c r="M725" s="71"/>
      <c r="N725" s="71"/>
      <c r="O725" s="71"/>
    </row>
    <row r="726" customFormat="false" ht="12.75" hidden="true" customHeight="false" outlineLevel="0" collapsed="false">
      <c r="B726" s="71" t="n">
        <v>29</v>
      </c>
      <c r="C726" s="71" t="n">
        <v>0</v>
      </c>
      <c r="D726" s="71" t="n">
        <v>0</v>
      </c>
      <c r="E726" s="71" t="s">
        <v>328</v>
      </c>
      <c r="F726" s="72"/>
      <c r="G726" s="71"/>
      <c r="H726" s="71"/>
      <c r="I726" s="71"/>
      <c r="J726" s="71"/>
      <c r="K726" s="71"/>
      <c r="L726" s="71"/>
      <c r="M726" s="71"/>
      <c r="N726" s="71"/>
      <c r="O726" s="71"/>
    </row>
    <row r="727" customFormat="false" ht="12.75" hidden="true" customHeight="false" outlineLevel="0" collapsed="false">
      <c r="B727" s="71" t="n">
        <v>86</v>
      </c>
      <c r="C727" s="71" t="s">
        <v>385</v>
      </c>
      <c r="D727" s="71" t="n">
        <v>1985</v>
      </c>
      <c r="E727" s="71" t="s">
        <v>159</v>
      </c>
      <c r="F727" s="72"/>
      <c r="G727" s="71"/>
      <c r="H727" s="71"/>
      <c r="I727" s="71"/>
      <c r="J727" s="71"/>
      <c r="K727" s="71"/>
      <c r="L727" s="71"/>
      <c r="M727" s="71"/>
      <c r="N727" s="71"/>
      <c r="O727" s="71"/>
    </row>
    <row r="728" customFormat="false" ht="12.75" hidden="true" customHeight="false" outlineLevel="0" collapsed="false">
      <c r="B728" s="71" t="n">
        <v>31</v>
      </c>
      <c r="C728" s="71" t="s">
        <v>345</v>
      </c>
      <c r="D728" s="71" t="n">
        <v>1985</v>
      </c>
      <c r="E728" s="71" t="s">
        <v>101</v>
      </c>
      <c r="F728" s="72"/>
      <c r="G728" s="71"/>
      <c r="H728" s="71"/>
      <c r="I728" s="71"/>
      <c r="J728" s="71"/>
      <c r="K728" s="71"/>
      <c r="L728" s="71"/>
      <c r="M728" s="71"/>
      <c r="N728" s="71"/>
      <c r="O728" s="71"/>
    </row>
    <row r="729" customFormat="false" ht="12.75" hidden="true" customHeight="false" outlineLevel="0" collapsed="false">
      <c r="B729" s="71" t="n">
        <v>44</v>
      </c>
      <c r="C729" s="71" t="s">
        <v>339</v>
      </c>
      <c r="D729" s="71" t="n">
        <v>1987</v>
      </c>
      <c r="E729" s="71" t="s">
        <v>112</v>
      </c>
      <c r="F729" s="72"/>
      <c r="G729" s="71"/>
      <c r="H729" s="71"/>
      <c r="I729" s="71"/>
      <c r="J729" s="71"/>
      <c r="K729" s="71"/>
      <c r="L729" s="71"/>
      <c r="M729" s="71"/>
      <c r="N729" s="71"/>
      <c r="O729" s="71"/>
    </row>
    <row r="730" customFormat="false" ht="12.75" hidden="true" customHeight="false" outlineLevel="0" collapsed="false">
      <c r="B730" s="71" t="n">
        <v>141</v>
      </c>
      <c r="C730" s="71" t="s">
        <v>386</v>
      </c>
      <c r="D730" s="71" t="n">
        <v>1985</v>
      </c>
      <c r="E730" s="71" t="s">
        <v>161</v>
      </c>
      <c r="F730" s="71"/>
      <c r="G730" s="71"/>
      <c r="H730" s="71"/>
      <c r="I730" s="71"/>
      <c r="J730" s="74"/>
      <c r="K730" s="74"/>
      <c r="L730" s="74"/>
      <c r="M730" s="71"/>
      <c r="N730" s="71"/>
      <c r="O730" s="71"/>
    </row>
    <row r="731" customFormat="false" ht="12.75" hidden="true" customHeight="false" outlineLevel="0" collapsed="false">
      <c r="B731" s="71" t="n">
        <v>58</v>
      </c>
      <c r="C731" s="71" t="s">
        <v>337</v>
      </c>
      <c r="D731" s="71" t="n">
        <v>1984</v>
      </c>
      <c r="E731" s="71" t="s">
        <v>57</v>
      </c>
      <c r="F731" s="72"/>
      <c r="G731" s="71"/>
      <c r="H731" s="71"/>
      <c r="I731" s="71"/>
      <c r="J731" s="71"/>
      <c r="K731" s="71"/>
      <c r="L731" s="71"/>
      <c r="M731" s="71"/>
      <c r="N731" s="70"/>
      <c r="O731" s="71"/>
    </row>
    <row r="732" customFormat="false" ht="12.75" hidden="true" customHeight="false" outlineLevel="0" collapsed="false">
      <c r="B732" s="71" t="n">
        <v>131</v>
      </c>
      <c r="C732" s="71" t="s">
        <v>330</v>
      </c>
      <c r="D732" s="71" t="n">
        <v>1984</v>
      </c>
      <c r="E732" s="71" t="s">
        <v>105</v>
      </c>
      <c r="F732" s="72"/>
      <c r="G732" s="71"/>
      <c r="H732" s="71"/>
      <c r="I732" s="71"/>
      <c r="J732" s="71"/>
      <c r="K732" s="71"/>
      <c r="L732" s="71"/>
      <c r="M732" s="71"/>
      <c r="N732" s="71"/>
      <c r="O732" s="71"/>
    </row>
    <row r="733" customFormat="false" ht="12.75" hidden="true" customHeight="false" outlineLevel="0" collapsed="false">
      <c r="B733" s="71" t="n">
        <v>77</v>
      </c>
      <c r="C733" s="71" t="s">
        <v>350</v>
      </c>
      <c r="D733" s="71" t="n">
        <v>1987</v>
      </c>
      <c r="E733" s="71" t="s">
        <v>54</v>
      </c>
      <c r="F733" s="71"/>
      <c r="G733" s="71"/>
      <c r="H733" s="71"/>
      <c r="I733" s="71"/>
      <c r="J733" s="71"/>
      <c r="K733" s="71"/>
      <c r="L733" s="71"/>
      <c r="M733" s="71"/>
      <c r="N733" s="71"/>
      <c r="O733" s="71"/>
    </row>
    <row r="734" customFormat="false" ht="12.75" hidden="true" customHeight="false" outlineLevel="0" collapsed="false">
      <c r="B734" s="71" t="n">
        <v>99</v>
      </c>
      <c r="C734" s="71" t="s">
        <v>387</v>
      </c>
      <c r="D734" s="71" t="n">
        <v>1987</v>
      </c>
      <c r="E734" s="71" t="s">
        <v>51</v>
      </c>
      <c r="F734" s="72"/>
      <c r="G734" s="71"/>
      <c r="H734" s="71"/>
      <c r="I734" s="71"/>
      <c r="J734" s="71"/>
      <c r="K734" s="71"/>
      <c r="L734" s="71"/>
      <c r="M734" s="71"/>
      <c r="N734" s="71"/>
      <c r="O734" s="71"/>
    </row>
    <row r="735" customFormat="false" ht="12.75" hidden="true" customHeight="false" outlineLevel="0" collapsed="false">
      <c r="B735" s="71" t="n">
        <v>48</v>
      </c>
      <c r="C735" s="71" t="s">
        <v>388</v>
      </c>
      <c r="D735" s="71" t="n">
        <v>1985</v>
      </c>
      <c r="E735" s="71" t="s">
        <v>112</v>
      </c>
      <c r="F735" s="72"/>
      <c r="G735" s="71"/>
      <c r="H735" s="71"/>
      <c r="I735" s="71"/>
      <c r="J735" s="71"/>
      <c r="K735" s="71"/>
      <c r="L735" s="71"/>
      <c r="M735" s="71"/>
      <c r="N735" s="71"/>
      <c r="O735" s="71"/>
    </row>
    <row r="736" customFormat="false" ht="12.75" hidden="true" customHeight="false" outlineLevel="0" collapsed="false">
      <c r="B736" s="71" t="n">
        <v>145</v>
      </c>
      <c r="C736" s="71" t="s">
        <v>389</v>
      </c>
      <c r="D736" s="71" t="n">
        <v>1985</v>
      </c>
      <c r="E736" s="71" t="s">
        <v>161</v>
      </c>
      <c r="F736" s="72"/>
      <c r="G736" s="71"/>
      <c r="H736" s="71"/>
      <c r="I736" s="71"/>
      <c r="J736" s="71"/>
      <c r="K736" s="71"/>
      <c r="L736" s="71"/>
      <c r="M736" s="71"/>
      <c r="N736" s="71"/>
      <c r="O736" s="71"/>
    </row>
    <row r="737" customFormat="false" ht="12.75" hidden="true" customHeight="false" outlineLevel="0" collapsed="false">
      <c r="B737" s="71" t="n">
        <v>52</v>
      </c>
      <c r="C737" s="71" t="s">
        <v>390</v>
      </c>
      <c r="D737" s="71" t="n">
        <v>1986</v>
      </c>
      <c r="E737" s="71" t="s">
        <v>57</v>
      </c>
      <c r="F737" s="72"/>
      <c r="G737" s="71"/>
      <c r="H737" s="71"/>
      <c r="I737" s="71"/>
      <c r="J737" s="71"/>
      <c r="K737" s="71"/>
      <c r="L737" s="71"/>
      <c r="M737" s="71"/>
      <c r="N737" s="71"/>
      <c r="O737" s="71"/>
    </row>
    <row r="738" customFormat="false" ht="12.75" hidden="true" customHeight="false" outlineLevel="0" collapsed="false">
      <c r="B738" s="71" t="n">
        <v>123</v>
      </c>
      <c r="C738" s="71" t="s">
        <v>391</v>
      </c>
      <c r="D738" s="71" t="n">
        <v>1986</v>
      </c>
      <c r="E738" s="71" t="s">
        <v>114</v>
      </c>
      <c r="F738" s="72"/>
      <c r="G738" s="71"/>
      <c r="H738" s="71"/>
      <c r="I738" s="71"/>
      <c r="J738" s="71"/>
      <c r="K738" s="71"/>
      <c r="L738" s="71"/>
      <c r="M738" s="71"/>
      <c r="N738" s="71"/>
      <c r="O738" s="71"/>
    </row>
    <row r="739" customFormat="false" ht="12.75" hidden="true" customHeight="false" outlineLevel="0" collapsed="false">
      <c r="B739" s="71" t="n">
        <v>105</v>
      </c>
      <c r="C739" s="71" t="s">
        <v>392</v>
      </c>
      <c r="D739" s="71" t="n">
        <v>1984</v>
      </c>
      <c r="E739" s="71" t="s">
        <v>68</v>
      </c>
      <c r="F739" s="72"/>
      <c r="G739" s="71"/>
      <c r="H739" s="71"/>
      <c r="I739" s="71"/>
      <c r="J739" s="71"/>
      <c r="K739" s="71"/>
      <c r="L739" s="71"/>
      <c r="M739" s="71"/>
      <c r="N739" s="71"/>
      <c r="O739" s="71"/>
    </row>
    <row r="740" customFormat="false" ht="12.75" hidden="true" customHeight="false" outlineLevel="0" collapsed="false">
      <c r="B740" s="71" t="n">
        <v>38</v>
      </c>
      <c r="C740" s="71" t="s">
        <v>393</v>
      </c>
      <c r="D740" s="71" t="n">
        <v>1984</v>
      </c>
      <c r="E740" s="71" t="s">
        <v>101</v>
      </c>
      <c r="F740" s="72"/>
      <c r="G740" s="71"/>
      <c r="H740" s="71"/>
      <c r="I740" s="71"/>
      <c r="J740" s="71"/>
      <c r="K740" s="71"/>
      <c r="L740" s="71"/>
      <c r="M740" s="71"/>
      <c r="N740" s="71"/>
      <c r="O740" s="71"/>
    </row>
    <row r="741" customFormat="false" ht="12.75" hidden="true" customHeight="false" outlineLevel="0" collapsed="false">
      <c r="B741" s="71" t="n">
        <v>33</v>
      </c>
      <c r="C741" s="71" t="s">
        <v>346</v>
      </c>
      <c r="D741" s="71" t="n">
        <v>1985</v>
      </c>
      <c r="E741" s="71" t="s">
        <v>101</v>
      </c>
      <c r="F741" s="72"/>
      <c r="G741" s="71"/>
      <c r="H741" s="71"/>
      <c r="I741" s="71"/>
      <c r="J741" s="71"/>
      <c r="K741" s="71"/>
      <c r="L741" s="71"/>
      <c r="M741" s="71"/>
      <c r="N741" s="71"/>
      <c r="O741" s="71"/>
    </row>
    <row r="742" customFormat="false" ht="12.75" hidden="true" customHeight="false" outlineLevel="0" collapsed="false">
      <c r="B742" s="71" t="n">
        <v>120</v>
      </c>
      <c r="C742" s="71" t="s">
        <v>340</v>
      </c>
      <c r="D742" s="71" t="n">
        <v>1985</v>
      </c>
      <c r="E742" s="71" t="s">
        <v>92</v>
      </c>
      <c r="F742" s="72"/>
      <c r="G742" s="71"/>
      <c r="H742" s="71"/>
      <c r="I742" s="71"/>
      <c r="J742" s="71"/>
      <c r="K742" s="71"/>
      <c r="L742" s="71"/>
      <c r="M742" s="71"/>
      <c r="N742" s="71"/>
      <c r="O742" s="71"/>
    </row>
    <row r="743" customFormat="false" ht="12.75" hidden="true" customHeight="false" outlineLevel="0" collapsed="false">
      <c r="B743" s="71" t="n">
        <v>2</v>
      </c>
      <c r="C743" s="71" t="s">
        <v>394</v>
      </c>
      <c r="D743" s="71" t="n">
        <v>1984</v>
      </c>
      <c r="E743" s="71" t="s">
        <v>90</v>
      </c>
      <c r="F743" s="72"/>
      <c r="G743" s="71"/>
      <c r="H743" s="71"/>
      <c r="I743" s="71"/>
      <c r="J743" s="71"/>
      <c r="K743" s="71"/>
      <c r="L743" s="71"/>
      <c r="M743" s="71"/>
      <c r="N743" s="71"/>
      <c r="O743" s="71"/>
    </row>
    <row r="744" customFormat="false" ht="12.75" hidden="true" customHeight="false" outlineLevel="0" collapsed="false">
      <c r="B744" s="71" t="n">
        <v>9</v>
      </c>
      <c r="C744" s="71" t="s">
        <v>395</v>
      </c>
      <c r="D744" s="71" t="n">
        <v>1984</v>
      </c>
      <c r="E744" s="71" t="s">
        <v>90</v>
      </c>
      <c r="F744" s="72"/>
      <c r="G744" s="71"/>
      <c r="H744" s="71"/>
      <c r="I744" s="71"/>
      <c r="J744" s="71"/>
      <c r="K744" s="71"/>
      <c r="L744" s="71"/>
      <c r="M744" s="71"/>
      <c r="N744" s="71"/>
      <c r="O744" s="71"/>
    </row>
    <row r="745" customFormat="false" ht="12.75" hidden="true" customHeight="false" outlineLevel="0" collapsed="false">
      <c r="B745" s="71" t="n">
        <v>104</v>
      </c>
      <c r="C745" s="71" t="s">
        <v>396</v>
      </c>
      <c r="D745" s="71" t="n">
        <v>1984</v>
      </c>
      <c r="E745" s="71" t="s">
        <v>68</v>
      </c>
      <c r="F745" s="72"/>
      <c r="G745" s="71"/>
      <c r="H745" s="71"/>
      <c r="I745" s="71"/>
      <c r="J745" s="71"/>
      <c r="K745" s="71"/>
      <c r="L745" s="71"/>
      <c r="M745" s="71"/>
      <c r="N745" s="71"/>
      <c r="O745" s="71"/>
    </row>
    <row r="746" customFormat="false" ht="12.75" hidden="true" customHeight="false" outlineLevel="0" collapsed="false">
      <c r="B746" s="71" t="n">
        <v>87</v>
      </c>
      <c r="C746" s="71" t="s">
        <v>348</v>
      </c>
      <c r="D746" s="71" t="n">
        <v>1985</v>
      </c>
      <c r="E746" s="71" t="s">
        <v>159</v>
      </c>
      <c r="F746" s="71"/>
      <c r="G746" s="71"/>
      <c r="H746" s="71"/>
      <c r="I746" s="71"/>
      <c r="J746" s="74"/>
      <c r="K746" s="74"/>
      <c r="L746" s="74"/>
      <c r="M746" s="71"/>
      <c r="N746" s="71"/>
      <c r="O746" s="71"/>
    </row>
    <row r="747" customFormat="false" ht="12.75" hidden="true" customHeight="false" outlineLevel="0" collapsed="false">
      <c r="B747" s="71" t="n">
        <v>19</v>
      </c>
      <c r="C747" s="71" t="s">
        <v>343</v>
      </c>
      <c r="D747" s="71" t="n">
        <v>1985</v>
      </c>
      <c r="E747" s="71" t="s">
        <v>103</v>
      </c>
      <c r="F747" s="72"/>
      <c r="G747" s="71"/>
      <c r="H747" s="71"/>
      <c r="I747" s="71"/>
      <c r="J747" s="71"/>
      <c r="K747" s="71"/>
      <c r="L747" s="71"/>
      <c r="M747" s="71"/>
      <c r="N747" s="70"/>
      <c r="O747" s="71"/>
    </row>
    <row r="748" customFormat="false" ht="12.75" hidden="true" customHeight="false" outlineLevel="0" collapsed="false">
      <c r="B748" s="71" t="n">
        <v>112</v>
      </c>
      <c r="C748" s="71" t="s">
        <v>349</v>
      </c>
      <c r="D748" s="71" t="n">
        <v>1985</v>
      </c>
      <c r="E748" s="71" t="s">
        <v>92</v>
      </c>
      <c r="F748" s="72"/>
      <c r="G748" s="71"/>
      <c r="H748" s="71"/>
      <c r="I748" s="71"/>
      <c r="J748" s="71"/>
      <c r="K748" s="71"/>
      <c r="L748" s="71"/>
      <c r="M748" s="71"/>
      <c r="N748" s="71"/>
      <c r="O748" s="71"/>
    </row>
    <row r="749" customFormat="false" ht="15.75" hidden="true" customHeight="false" outlineLevel="0" collapsed="false">
      <c r="B749" s="71"/>
      <c r="C749" s="71" t="s">
        <v>195</v>
      </c>
      <c r="D749" s="71" t="s">
        <v>195</v>
      </c>
      <c r="E749" s="71" t="s">
        <v>195</v>
      </c>
      <c r="F749" s="72"/>
      <c r="G749" s="71"/>
      <c r="H749" s="71"/>
      <c r="I749" s="71"/>
      <c r="J749" s="71"/>
      <c r="K749" s="71"/>
      <c r="L749" s="71"/>
      <c r="M749" s="71"/>
      <c r="N749" s="69"/>
      <c r="O749" s="71"/>
    </row>
    <row r="750" customFormat="false" ht="15.75" hidden="true" customHeight="false" outlineLevel="0" collapsed="false">
      <c r="B750" s="71"/>
      <c r="C750" s="71" t="s">
        <v>195</v>
      </c>
      <c r="D750" s="71" t="s">
        <v>195</v>
      </c>
      <c r="E750" s="71" t="s">
        <v>195</v>
      </c>
      <c r="F750" s="70" t="s">
        <v>397</v>
      </c>
      <c r="G750" s="69" t="s">
        <v>324</v>
      </c>
      <c r="H750" s="71"/>
      <c r="I750" s="71"/>
      <c r="J750" s="71"/>
      <c r="K750" s="71"/>
      <c r="L750" s="71"/>
      <c r="M750" s="71"/>
      <c r="N750" s="71"/>
      <c r="O750" s="71"/>
    </row>
    <row r="751" customFormat="false" ht="12.75" hidden="true" customHeight="false" outlineLevel="0" collapsed="false">
      <c r="B751" s="71" t="n">
        <v>92</v>
      </c>
      <c r="C751" s="71" t="s">
        <v>398</v>
      </c>
      <c r="D751" s="71" t="n">
        <v>1985</v>
      </c>
      <c r="E751" s="71" t="s">
        <v>51</v>
      </c>
      <c r="F751" s="71"/>
      <c r="G751" s="71"/>
      <c r="H751" s="71"/>
      <c r="I751" s="71"/>
      <c r="J751" s="71"/>
      <c r="K751" s="71"/>
      <c r="L751" s="71"/>
      <c r="M751" s="71"/>
      <c r="N751" s="71"/>
      <c r="O751" s="71"/>
    </row>
    <row r="752" customFormat="false" ht="12.75" hidden="true" customHeight="false" outlineLevel="0" collapsed="false">
      <c r="B752" s="71" t="n">
        <v>78</v>
      </c>
      <c r="C752" s="71" t="s">
        <v>351</v>
      </c>
      <c r="D752" s="71" t="n">
        <v>1985</v>
      </c>
      <c r="E752" s="71" t="s">
        <v>54</v>
      </c>
      <c r="F752" s="72"/>
      <c r="G752" s="71"/>
      <c r="H752" s="71"/>
      <c r="I752" s="71"/>
      <c r="J752" s="71"/>
      <c r="K752" s="71"/>
      <c r="L752" s="71"/>
      <c r="M752" s="71"/>
      <c r="N752" s="71"/>
      <c r="O752" s="71"/>
    </row>
    <row r="753" customFormat="false" ht="12.75" hidden="true" customHeight="false" outlineLevel="0" collapsed="false">
      <c r="B753" s="71" t="n">
        <v>13</v>
      </c>
      <c r="C753" s="71" t="s">
        <v>399</v>
      </c>
      <c r="D753" s="71" t="n">
        <v>1984</v>
      </c>
      <c r="E753" s="71" t="s">
        <v>103</v>
      </c>
      <c r="F753" s="72"/>
      <c r="G753" s="71"/>
      <c r="H753" s="71"/>
      <c r="I753" s="71"/>
      <c r="J753" s="71"/>
      <c r="K753" s="71"/>
      <c r="L753" s="71"/>
      <c r="M753" s="71"/>
      <c r="N753" s="71"/>
      <c r="O753" s="71"/>
    </row>
    <row r="754" customFormat="false" ht="12.75" hidden="true" customHeight="false" outlineLevel="0" collapsed="false">
      <c r="B754" s="71" t="n">
        <v>130</v>
      </c>
      <c r="C754" s="71" t="n">
        <v>0</v>
      </c>
      <c r="D754" s="71" t="n">
        <v>0</v>
      </c>
      <c r="E754" s="71" t="s">
        <v>114</v>
      </c>
      <c r="F754" s="72"/>
      <c r="G754" s="71"/>
      <c r="H754" s="71"/>
      <c r="I754" s="71"/>
      <c r="J754" s="71"/>
      <c r="K754" s="71"/>
      <c r="L754" s="71"/>
      <c r="M754" s="71"/>
      <c r="N754" s="71"/>
      <c r="O754" s="71"/>
    </row>
    <row r="755" customFormat="false" ht="12.75" hidden="true" customHeight="false" outlineLevel="0" collapsed="false">
      <c r="B755" s="71" t="n">
        <v>66</v>
      </c>
      <c r="C755" s="71" t="n">
        <v>0</v>
      </c>
      <c r="D755" s="71" t="n">
        <v>0</v>
      </c>
      <c r="E755" s="71" t="n">
        <v>0</v>
      </c>
      <c r="F755" s="72"/>
      <c r="G755" s="71"/>
      <c r="H755" s="71"/>
      <c r="I755" s="71"/>
      <c r="J755" s="71"/>
      <c r="K755" s="71"/>
      <c r="L755" s="71"/>
      <c r="M755" s="71"/>
      <c r="N755" s="71"/>
      <c r="O755" s="71"/>
    </row>
    <row r="756" customFormat="false" ht="12.75" hidden="true" customHeight="false" outlineLevel="0" collapsed="false">
      <c r="B756" s="71" t="n">
        <v>28</v>
      </c>
      <c r="C756" s="71" t="s">
        <v>400</v>
      </c>
      <c r="D756" s="71" t="n">
        <v>1984</v>
      </c>
      <c r="E756" s="71" t="s">
        <v>328</v>
      </c>
      <c r="F756" s="72"/>
      <c r="G756" s="71"/>
      <c r="H756" s="71"/>
      <c r="I756" s="71"/>
      <c r="J756" s="71"/>
      <c r="K756" s="71"/>
      <c r="L756" s="71"/>
      <c r="M756" s="71"/>
      <c r="N756" s="71"/>
      <c r="O756" s="71"/>
    </row>
    <row r="757" customFormat="false" ht="12.75" hidden="true" customHeight="false" outlineLevel="0" collapsed="false">
      <c r="B757" s="71" t="n">
        <v>108</v>
      </c>
      <c r="C757" s="71" t="s">
        <v>401</v>
      </c>
      <c r="D757" s="71" t="n">
        <v>1984</v>
      </c>
      <c r="E757" s="71" t="s">
        <v>68</v>
      </c>
      <c r="F757" s="72"/>
      <c r="G757" s="71"/>
      <c r="H757" s="71"/>
      <c r="I757" s="71"/>
      <c r="J757" s="71"/>
      <c r="K757" s="71"/>
      <c r="L757" s="71"/>
      <c r="M757" s="71"/>
      <c r="N757" s="71"/>
      <c r="O757" s="71"/>
    </row>
    <row r="758" customFormat="false" ht="12.75" hidden="true" customHeight="false" outlineLevel="0" collapsed="false">
      <c r="B758" s="71" t="n">
        <v>143</v>
      </c>
      <c r="C758" s="71" t="s">
        <v>402</v>
      </c>
      <c r="D758" s="71" t="n">
        <v>1986</v>
      </c>
      <c r="E758" s="71" t="s">
        <v>161</v>
      </c>
      <c r="F758" s="72"/>
      <c r="G758" s="71"/>
      <c r="H758" s="71"/>
      <c r="I758" s="71"/>
      <c r="J758" s="71"/>
      <c r="K758" s="71"/>
      <c r="L758" s="71"/>
      <c r="M758" s="71"/>
      <c r="N758" s="71"/>
      <c r="O758" s="71"/>
    </row>
    <row r="759" customFormat="false" ht="12.75" hidden="true" customHeight="false" outlineLevel="0" collapsed="false">
      <c r="B759" s="71" t="n">
        <v>142</v>
      </c>
      <c r="C759" s="71" t="s">
        <v>334</v>
      </c>
      <c r="D759" s="71" t="n">
        <v>1986</v>
      </c>
      <c r="E759" s="71" t="s">
        <v>161</v>
      </c>
      <c r="F759" s="72"/>
      <c r="G759" s="71"/>
      <c r="H759" s="71"/>
      <c r="I759" s="71"/>
      <c r="J759" s="71"/>
      <c r="K759" s="71"/>
      <c r="L759" s="71"/>
      <c r="M759" s="71"/>
      <c r="N759" s="71"/>
      <c r="O759" s="71"/>
    </row>
    <row r="760" customFormat="false" ht="12.75" hidden="true" customHeight="false" outlineLevel="0" collapsed="false">
      <c r="B760" s="71" t="n">
        <v>110</v>
      </c>
      <c r="C760" s="71" t="s">
        <v>403</v>
      </c>
      <c r="D760" s="71" t="n">
        <v>1985</v>
      </c>
      <c r="E760" s="71" t="s">
        <v>68</v>
      </c>
      <c r="F760" s="72"/>
      <c r="G760" s="71"/>
      <c r="H760" s="71"/>
      <c r="I760" s="71"/>
      <c r="J760" s="71"/>
      <c r="K760" s="71"/>
      <c r="L760" s="71"/>
      <c r="M760" s="71"/>
      <c r="N760" s="71"/>
      <c r="O760" s="71"/>
    </row>
    <row r="761" customFormat="false" ht="12.75" hidden="true" customHeight="false" outlineLevel="0" collapsed="false">
      <c r="B761" s="71" t="n">
        <v>138</v>
      </c>
      <c r="C761" s="71" t="s">
        <v>404</v>
      </c>
      <c r="D761" s="71" t="n">
        <v>1986</v>
      </c>
      <c r="E761" s="71" t="s">
        <v>105</v>
      </c>
      <c r="F761" s="72"/>
      <c r="G761" s="71"/>
      <c r="H761" s="71"/>
      <c r="I761" s="71"/>
      <c r="J761" s="71"/>
      <c r="K761" s="71"/>
      <c r="L761" s="71"/>
      <c r="M761" s="71"/>
      <c r="N761" s="71"/>
      <c r="O761" s="71"/>
    </row>
    <row r="762" customFormat="false" ht="12.75" hidden="true" customHeight="false" outlineLevel="0" collapsed="false">
      <c r="B762" s="71" t="n">
        <v>25</v>
      </c>
      <c r="C762" s="71" t="s">
        <v>405</v>
      </c>
      <c r="D762" s="71" t="n">
        <v>1984</v>
      </c>
      <c r="E762" s="71" t="s">
        <v>328</v>
      </c>
      <c r="F762" s="72"/>
      <c r="G762" s="71"/>
      <c r="H762" s="71"/>
      <c r="I762" s="71"/>
      <c r="J762" s="71"/>
      <c r="K762" s="71"/>
      <c r="L762" s="71"/>
      <c r="M762" s="71"/>
      <c r="N762" s="71"/>
      <c r="O762" s="71"/>
    </row>
    <row r="763" customFormat="false" ht="12.75" hidden="true" customHeight="false" outlineLevel="0" collapsed="false">
      <c r="B763" s="71" t="n">
        <v>68</v>
      </c>
      <c r="C763" s="71" t="n">
        <v>0</v>
      </c>
      <c r="D763" s="71" t="n">
        <v>0</v>
      </c>
      <c r="E763" s="71" t="n">
        <v>0</v>
      </c>
      <c r="F763" s="72"/>
      <c r="G763" s="71"/>
      <c r="H763" s="71"/>
      <c r="I763" s="71"/>
      <c r="J763" s="71"/>
      <c r="K763" s="71"/>
      <c r="L763" s="71"/>
      <c r="M763" s="71"/>
      <c r="N763" s="71"/>
      <c r="O763" s="71"/>
    </row>
    <row r="764" customFormat="false" ht="12.75" hidden="true" customHeight="false" outlineLevel="0" collapsed="false">
      <c r="B764" s="71" t="n">
        <v>133</v>
      </c>
      <c r="C764" s="71" t="s">
        <v>406</v>
      </c>
      <c r="D764" s="71" t="n">
        <v>1985</v>
      </c>
      <c r="E764" s="71" t="s">
        <v>105</v>
      </c>
      <c r="F764" s="71"/>
      <c r="G764" s="71"/>
      <c r="H764" s="71"/>
      <c r="I764" s="71"/>
      <c r="J764" s="74"/>
      <c r="K764" s="74"/>
      <c r="L764" s="74"/>
      <c r="M764" s="71"/>
      <c r="N764" s="71"/>
      <c r="O764" s="71"/>
    </row>
    <row r="765" customFormat="false" ht="12.75" hidden="true" customHeight="false" outlineLevel="0" collapsed="false">
      <c r="B765" s="71" t="n">
        <v>39</v>
      </c>
      <c r="C765" s="71" t="s">
        <v>407</v>
      </c>
      <c r="D765" s="71" t="n">
        <v>1985</v>
      </c>
      <c r="E765" s="71" t="s">
        <v>101</v>
      </c>
      <c r="F765" s="72"/>
      <c r="G765" s="71"/>
      <c r="H765" s="71"/>
      <c r="I765" s="71"/>
      <c r="J765" s="71"/>
      <c r="K765" s="71"/>
      <c r="L765" s="71"/>
      <c r="M765" s="71"/>
      <c r="N765" s="70"/>
      <c r="O765" s="71"/>
    </row>
    <row r="766" customFormat="false" ht="12.75" hidden="true" customHeight="false" outlineLevel="0" collapsed="false">
      <c r="B766" s="71" t="n">
        <v>129</v>
      </c>
      <c r="C766" s="71" t="s">
        <v>408</v>
      </c>
      <c r="D766" s="71" t="n">
        <v>1986</v>
      </c>
      <c r="E766" s="71" t="s">
        <v>114</v>
      </c>
      <c r="F766" s="72"/>
      <c r="G766" s="71"/>
      <c r="H766" s="71"/>
      <c r="I766" s="71"/>
      <c r="J766" s="71"/>
      <c r="K766" s="71"/>
      <c r="L766" s="71"/>
      <c r="M766" s="71"/>
      <c r="N766" s="71"/>
      <c r="O766" s="71"/>
    </row>
    <row r="767" customFormat="false" ht="15.75" hidden="true" customHeight="false" outlineLevel="0" collapsed="false">
      <c r="B767" s="71" t="n">
        <v>41</v>
      </c>
      <c r="C767" s="71" t="s">
        <v>409</v>
      </c>
      <c r="D767" s="71" t="n">
        <v>1987</v>
      </c>
      <c r="E767" s="71" t="s">
        <v>112</v>
      </c>
      <c r="F767" s="72"/>
      <c r="G767" s="71"/>
      <c r="H767" s="71"/>
      <c r="I767" s="71"/>
      <c r="J767" s="71"/>
      <c r="K767" s="71"/>
      <c r="L767" s="71"/>
      <c r="M767" s="71"/>
      <c r="N767" s="69"/>
      <c r="O767" s="71"/>
    </row>
    <row r="768" customFormat="false" ht="12.75" hidden="true" customHeight="false" outlineLevel="0" collapsed="false">
      <c r="B768" s="71" t="n">
        <v>99</v>
      </c>
      <c r="C768" s="71" t="s">
        <v>387</v>
      </c>
      <c r="D768" s="71" t="n">
        <v>1987</v>
      </c>
      <c r="E768" s="71" t="s">
        <v>51</v>
      </c>
      <c r="F768" s="71"/>
      <c r="G768" s="71"/>
      <c r="H768" s="71"/>
      <c r="I768" s="71"/>
      <c r="J768" s="71"/>
      <c r="K768" s="71"/>
      <c r="L768" s="71"/>
      <c r="M768" s="71"/>
      <c r="N768" s="71"/>
      <c r="O768" s="71"/>
    </row>
    <row r="769" customFormat="false" ht="12.75" hidden="true" customHeight="false" outlineLevel="0" collapsed="false">
      <c r="B769" s="71" t="n">
        <v>79</v>
      </c>
      <c r="C769" s="71" t="s">
        <v>410</v>
      </c>
      <c r="D769" s="71" t="n">
        <v>1984</v>
      </c>
      <c r="E769" s="71" t="s">
        <v>54</v>
      </c>
      <c r="F769" s="72"/>
      <c r="G769" s="71"/>
      <c r="H769" s="71"/>
      <c r="I769" s="71"/>
      <c r="J769" s="71"/>
      <c r="K769" s="71"/>
      <c r="L769" s="71"/>
      <c r="M769" s="71"/>
      <c r="N769" s="71"/>
      <c r="O769" s="71"/>
    </row>
    <row r="770" customFormat="false" ht="12.75" hidden="true" customHeight="false" outlineLevel="0" collapsed="false">
      <c r="B770" s="71" t="n">
        <v>124</v>
      </c>
      <c r="C770" s="71" t="s">
        <v>411</v>
      </c>
      <c r="D770" s="71" t="n">
        <v>1984</v>
      </c>
      <c r="E770" s="71" t="s">
        <v>114</v>
      </c>
      <c r="F770" s="72"/>
      <c r="G770" s="71"/>
      <c r="H770" s="71"/>
      <c r="I770" s="71"/>
      <c r="J770" s="71"/>
      <c r="K770" s="71"/>
      <c r="L770" s="71"/>
      <c r="M770" s="71"/>
      <c r="N770" s="71"/>
      <c r="O770" s="71"/>
    </row>
    <row r="771" customFormat="false" ht="12.75" hidden="true" customHeight="false" outlineLevel="0" collapsed="false">
      <c r="B771" s="71" t="n">
        <v>5</v>
      </c>
      <c r="C771" s="71" t="s">
        <v>412</v>
      </c>
      <c r="D771" s="71" t="n">
        <v>1986</v>
      </c>
      <c r="E771" s="71" t="s">
        <v>90</v>
      </c>
      <c r="F771" s="72"/>
      <c r="G771" s="71"/>
      <c r="H771" s="71"/>
      <c r="I771" s="71"/>
      <c r="J771" s="71"/>
      <c r="K771" s="71"/>
      <c r="L771" s="71"/>
      <c r="M771" s="71"/>
      <c r="N771" s="71"/>
      <c r="O771" s="71"/>
    </row>
    <row r="772" customFormat="false" ht="12.75" hidden="true" customHeight="false" outlineLevel="0" collapsed="false">
      <c r="B772" s="71" t="n">
        <v>37</v>
      </c>
      <c r="C772" s="71" t="s">
        <v>413</v>
      </c>
      <c r="D772" s="71" t="n">
        <v>1985</v>
      </c>
      <c r="E772" s="71" t="s">
        <v>101</v>
      </c>
      <c r="F772" s="72"/>
      <c r="G772" s="71"/>
      <c r="H772" s="71"/>
      <c r="I772" s="71"/>
      <c r="J772" s="71"/>
      <c r="K772" s="71"/>
      <c r="L772" s="71"/>
      <c r="M772" s="71"/>
      <c r="N772" s="71"/>
      <c r="O772" s="71"/>
    </row>
    <row r="773" customFormat="false" ht="12.75" hidden="true" customHeight="false" outlineLevel="0" collapsed="false">
      <c r="B773" s="71" t="n">
        <v>53</v>
      </c>
      <c r="C773" s="71" t="s">
        <v>414</v>
      </c>
      <c r="D773" s="71" t="n">
        <v>1986</v>
      </c>
      <c r="E773" s="71" t="s">
        <v>57</v>
      </c>
      <c r="F773" s="72"/>
      <c r="G773" s="71"/>
      <c r="H773" s="71"/>
      <c r="I773" s="71"/>
      <c r="J773" s="71"/>
      <c r="K773" s="71"/>
      <c r="L773" s="71"/>
      <c r="M773" s="71"/>
      <c r="N773" s="71"/>
      <c r="O773" s="71"/>
    </row>
    <row r="774" customFormat="false" ht="12.75" hidden="true" customHeight="false" outlineLevel="0" collapsed="false">
      <c r="B774" s="71" t="n">
        <v>51</v>
      </c>
      <c r="C774" s="71" t="s">
        <v>415</v>
      </c>
      <c r="D774" s="71" t="n">
        <v>1986</v>
      </c>
      <c r="E774" s="71" t="s">
        <v>57</v>
      </c>
      <c r="F774" s="72"/>
      <c r="G774" s="71"/>
      <c r="H774" s="71"/>
      <c r="I774" s="71"/>
      <c r="J774" s="71"/>
      <c r="K774" s="71"/>
      <c r="L774" s="71"/>
      <c r="M774" s="71"/>
      <c r="N774" s="71"/>
      <c r="O774" s="71"/>
    </row>
    <row r="775" customFormat="false" ht="12.75" hidden="true" customHeight="false" outlineLevel="0" collapsed="false">
      <c r="B775" s="71" t="n">
        <v>8</v>
      </c>
      <c r="C775" s="71" t="s">
        <v>416</v>
      </c>
      <c r="D775" s="71" t="n">
        <v>1985</v>
      </c>
      <c r="E775" s="71" t="s">
        <v>90</v>
      </c>
      <c r="F775" s="72"/>
      <c r="G775" s="71"/>
      <c r="H775" s="71"/>
      <c r="I775" s="71"/>
      <c r="J775" s="71"/>
      <c r="K775" s="71"/>
      <c r="L775" s="71"/>
      <c r="M775" s="71"/>
      <c r="N775" s="71"/>
      <c r="O775" s="71"/>
    </row>
    <row r="776" customFormat="false" ht="12.75" hidden="true" customHeight="false" outlineLevel="0" collapsed="false">
      <c r="B776" s="71" t="n">
        <v>48</v>
      </c>
      <c r="C776" s="71" t="s">
        <v>388</v>
      </c>
      <c r="D776" s="71" t="n">
        <v>1985</v>
      </c>
      <c r="E776" s="71" t="s">
        <v>112</v>
      </c>
      <c r="F776" s="72"/>
      <c r="G776" s="71"/>
      <c r="H776" s="71"/>
      <c r="I776" s="71"/>
      <c r="J776" s="71"/>
      <c r="K776" s="71"/>
      <c r="L776" s="71"/>
      <c r="M776" s="71"/>
      <c r="N776" s="71"/>
      <c r="O776" s="71"/>
    </row>
    <row r="777" customFormat="false" ht="12.75" hidden="true" customHeight="false" outlineLevel="0" collapsed="false">
      <c r="B777" s="71" t="n">
        <v>114</v>
      </c>
      <c r="C777" s="71" t="s">
        <v>417</v>
      </c>
      <c r="D777" s="71" t="n">
        <v>1985</v>
      </c>
      <c r="E777" s="71" t="s">
        <v>92</v>
      </c>
      <c r="F777" s="72"/>
      <c r="G777" s="71"/>
      <c r="H777" s="71"/>
      <c r="I777" s="71"/>
      <c r="J777" s="71"/>
      <c r="K777" s="71"/>
      <c r="L777" s="71"/>
      <c r="M777" s="71"/>
      <c r="N777" s="71"/>
      <c r="O777" s="71"/>
    </row>
    <row r="778" customFormat="false" ht="12.75" hidden="true" customHeight="false" outlineLevel="0" collapsed="false">
      <c r="B778" s="71" t="n">
        <v>83</v>
      </c>
      <c r="C778" s="71" t="s">
        <v>418</v>
      </c>
      <c r="D778" s="71" t="n">
        <v>1985</v>
      </c>
      <c r="E778" s="71" t="s">
        <v>159</v>
      </c>
      <c r="F778" s="72"/>
      <c r="G778" s="71"/>
      <c r="H778" s="71"/>
      <c r="I778" s="71"/>
      <c r="J778" s="71"/>
      <c r="K778" s="71"/>
      <c r="L778" s="71"/>
      <c r="M778" s="71"/>
      <c r="N778" s="71"/>
      <c r="O778" s="71"/>
    </row>
    <row r="779" customFormat="false" ht="12.75" hidden="true" customHeight="false" outlineLevel="0" collapsed="false">
      <c r="B779" s="71" t="n">
        <v>81</v>
      </c>
      <c r="C779" s="71" t="s">
        <v>419</v>
      </c>
      <c r="D779" s="71" t="n">
        <v>1985</v>
      </c>
      <c r="E779" s="71" t="s">
        <v>159</v>
      </c>
      <c r="F779" s="72"/>
      <c r="G779" s="71"/>
      <c r="H779" s="71"/>
      <c r="I779" s="71"/>
      <c r="J779" s="71"/>
      <c r="K779" s="71"/>
      <c r="L779" s="71"/>
      <c r="M779" s="71"/>
      <c r="N779" s="71"/>
      <c r="O779" s="71"/>
    </row>
    <row r="780" customFormat="false" ht="12.75" hidden="true" customHeight="false" outlineLevel="0" collapsed="false">
      <c r="B780" s="71" t="n">
        <v>116</v>
      </c>
      <c r="C780" s="71" t="s">
        <v>420</v>
      </c>
      <c r="D780" s="71" t="n">
        <v>1986</v>
      </c>
      <c r="E780" s="71" t="s">
        <v>92</v>
      </c>
      <c r="F780" s="72"/>
      <c r="G780" s="71"/>
      <c r="H780" s="71"/>
      <c r="I780" s="71"/>
      <c r="J780" s="71"/>
      <c r="K780" s="71"/>
      <c r="L780" s="71"/>
      <c r="M780" s="71"/>
      <c r="N780" s="71"/>
      <c r="O780" s="71"/>
    </row>
    <row r="781" customFormat="false" ht="12.75" hidden="true" customHeight="false" outlineLevel="0" collapsed="false">
      <c r="B781" s="71" t="n">
        <v>11</v>
      </c>
      <c r="C781" s="71" t="s">
        <v>421</v>
      </c>
      <c r="D781" s="71" t="n">
        <v>1985</v>
      </c>
      <c r="E781" s="71" t="s">
        <v>103</v>
      </c>
      <c r="F781" s="71"/>
      <c r="G781" s="71"/>
      <c r="H781" s="71"/>
      <c r="I781" s="71"/>
      <c r="J781" s="74"/>
      <c r="K781" s="74"/>
      <c r="L781" s="74"/>
      <c r="M781" s="71"/>
      <c r="N781" s="71"/>
      <c r="O781" s="71"/>
    </row>
    <row r="782" customFormat="false" ht="12.75" hidden="true" customHeight="false" outlineLevel="0" collapsed="false">
      <c r="B782" s="71"/>
      <c r="C782" s="71" t="s">
        <v>195</v>
      </c>
      <c r="D782" s="71" t="s">
        <v>195</v>
      </c>
      <c r="E782" s="71" t="s">
        <v>195</v>
      </c>
      <c r="F782" s="72"/>
      <c r="G782" s="71"/>
      <c r="H782" s="71"/>
      <c r="I782" s="71"/>
      <c r="J782" s="71"/>
      <c r="K782" s="71"/>
      <c r="L782" s="71"/>
      <c r="M782" s="71"/>
      <c r="N782" s="70"/>
      <c r="O782" s="71"/>
    </row>
    <row r="783" customFormat="false" ht="12.75" hidden="true" customHeight="false" outlineLevel="0" collapsed="false">
      <c r="B783" s="71"/>
      <c r="C783" s="71" t="s">
        <v>195</v>
      </c>
      <c r="D783" s="71" t="s">
        <v>195</v>
      </c>
      <c r="E783" s="71" t="s">
        <v>195</v>
      </c>
      <c r="F783" s="72"/>
      <c r="G783" s="71"/>
      <c r="H783" s="71"/>
      <c r="I783" s="71"/>
      <c r="J783" s="71"/>
      <c r="K783" s="71"/>
      <c r="L783" s="71"/>
      <c r="M783" s="71"/>
      <c r="N783" s="71"/>
      <c r="O783" s="71"/>
    </row>
    <row r="784" customFormat="false" ht="12.75" hidden="true" customHeight="false" outlineLevel="0" collapsed="false">
      <c r="B784" s="71"/>
      <c r="C784" s="71" t="s">
        <v>195</v>
      </c>
      <c r="D784" s="71" t="s">
        <v>195</v>
      </c>
      <c r="E784" s="71" t="s">
        <v>195</v>
      </c>
      <c r="F784" s="72"/>
      <c r="G784" s="71"/>
      <c r="H784" s="71"/>
      <c r="I784" s="71"/>
      <c r="J784" s="71"/>
      <c r="K784" s="71"/>
      <c r="L784" s="71"/>
      <c r="M784" s="71"/>
      <c r="O784" s="71"/>
    </row>
    <row r="785" customFormat="false" ht="12.75" hidden="true" customHeight="false" outlineLevel="0" collapsed="false">
      <c r="B785" s="71"/>
      <c r="C785" s="71" t="s">
        <v>195</v>
      </c>
      <c r="D785" s="71" t="s">
        <v>195</v>
      </c>
      <c r="E785" s="71" t="s">
        <v>195</v>
      </c>
      <c r="F785" s="72"/>
      <c r="G785" s="71"/>
      <c r="H785" s="71"/>
      <c r="I785" s="71"/>
      <c r="J785" s="71"/>
      <c r="K785" s="71"/>
      <c r="L785" s="71"/>
      <c r="M785" s="71"/>
      <c r="N785" s="71"/>
      <c r="O785" s="71"/>
    </row>
    <row r="786" customFormat="false" ht="12.75" hidden="true" customHeight="false" outlineLevel="0" collapsed="false">
      <c r="B786" s="71"/>
      <c r="C786" s="71"/>
      <c r="D786" s="71"/>
      <c r="E786" s="71"/>
      <c r="F786" s="71"/>
      <c r="G786" s="71"/>
      <c r="H786" s="71"/>
      <c r="I786" s="71"/>
      <c r="J786" s="71"/>
      <c r="K786" s="71"/>
      <c r="L786" s="71"/>
      <c r="M786" s="71"/>
      <c r="N786" s="97"/>
      <c r="O786" s="97"/>
    </row>
    <row r="787" customFormat="false" ht="12.75" hidden="true" customHeight="false" outlineLevel="0" collapsed="false">
      <c r="B787" s="71"/>
      <c r="C787" s="71"/>
      <c r="D787" s="71"/>
      <c r="E787" s="71"/>
      <c r="F787" s="71"/>
      <c r="G787" s="71"/>
      <c r="H787" s="71"/>
      <c r="I787" s="71"/>
      <c r="J787" s="71"/>
      <c r="K787" s="71"/>
      <c r="L787" s="71"/>
      <c r="M787" s="71"/>
      <c r="N787" s="71"/>
      <c r="O787" s="71"/>
    </row>
    <row r="788" customFormat="false" ht="12.75" hidden="true" customHeight="false" outlineLevel="0" collapsed="false">
      <c r="B788" s="71"/>
      <c r="C788" s="71"/>
      <c r="D788" s="71"/>
      <c r="E788" s="71"/>
      <c r="F788" s="71"/>
      <c r="G788" s="71"/>
      <c r="H788" s="71"/>
      <c r="I788" s="71"/>
      <c r="J788" s="71"/>
      <c r="K788" s="71"/>
      <c r="L788" s="71"/>
      <c r="N788" s="71"/>
      <c r="O788" s="71"/>
    </row>
    <row r="789" customFormat="false" ht="12.75" hidden="true" customHeight="false" outlineLevel="0" collapsed="false">
      <c r="B789" s="71"/>
      <c r="C789" s="71"/>
      <c r="D789" s="71"/>
      <c r="E789" s="71"/>
      <c r="F789" s="71"/>
      <c r="G789" s="71"/>
      <c r="H789" s="71"/>
      <c r="I789" s="71"/>
      <c r="J789" s="71"/>
      <c r="K789" s="71"/>
      <c r="L789" s="71"/>
      <c r="M789" s="71"/>
      <c r="N789" s="71"/>
      <c r="O789" s="71"/>
    </row>
    <row r="790" customFormat="false" ht="15.75" hidden="false" customHeight="false" outlineLevel="0" collapsed="false">
      <c r="B790" s="71"/>
      <c r="C790" s="70" t="s">
        <v>422</v>
      </c>
      <c r="D790" s="71"/>
      <c r="E790" s="70" t="s">
        <v>129</v>
      </c>
      <c r="F790" s="71"/>
      <c r="G790" s="69" t="s">
        <v>130</v>
      </c>
      <c r="H790" s="71"/>
      <c r="I790" s="71"/>
      <c r="J790" s="71"/>
      <c r="K790" s="71"/>
      <c r="L790" s="71"/>
      <c r="M790" s="71"/>
      <c r="N790" s="71"/>
      <c r="O790" s="71"/>
    </row>
    <row r="791" customFormat="false" ht="12.75" hidden="false" customHeight="false" outlineLevel="0" collapsed="false">
      <c r="B791" s="71" t="n">
        <v>174</v>
      </c>
      <c r="C791" s="71" t="s">
        <v>219</v>
      </c>
      <c r="D791" s="71" t="n">
        <v>1986</v>
      </c>
      <c r="E791" s="71" t="s">
        <v>37</v>
      </c>
      <c r="G791" s="81" t="n">
        <v>553</v>
      </c>
      <c r="H791" s="71"/>
      <c r="I791" s="72" t="s">
        <v>141</v>
      </c>
      <c r="J791" s="71"/>
      <c r="K791" s="71"/>
      <c r="L791" s="71"/>
      <c r="M791" s="74"/>
      <c r="N791" s="71"/>
      <c r="O791" s="71"/>
    </row>
    <row r="792" customFormat="false" ht="12.75" hidden="false" customHeight="false" outlineLevel="0" collapsed="false">
      <c r="B792" s="71" t="n">
        <v>265</v>
      </c>
      <c r="C792" s="71" t="s">
        <v>274</v>
      </c>
      <c r="D792" s="71" t="n">
        <v>1985</v>
      </c>
      <c r="E792" s="71" t="s">
        <v>51</v>
      </c>
      <c r="G792" s="81" t="n">
        <v>547</v>
      </c>
      <c r="H792" s="71"/>
      <c r="I792" s="72" t="s">
        <v>142</v>
      </c>
      <c r="J792" s="71"/>
      <c r="K792" s="71"/>
      <c r="L792" s="71"/>
      <c r="M792" s="71"/>
      <c r="N792" s="71"/>
      <c r="O792" s="71"/>
    </row>
    <row r="793" customFormat="false" ht="12.75" hidden="false" customHeight="false" outlineLevel="0" collapsed="false">
      <c r="B793" s="71" t="n">
        <v>213</v>
      </c>
      <c r="C793" s="71" t="s">
        <v>275</v>
      </c>
      <c r="D793" s="71" t="n">
        <v>1986</v>
      </c>
      <c r="E793" s="71" t="s">
        <v>65</v>
      </c>
      <c r="G793" s="81" t="n">
        <v>543</v>
      </c>
      <c r="H793" s="71"/>
      <c r="I793" s="72" t="s">
        <v>146</v>
      </c>
      <c r="J793" s="71"/>
      <c r="K793" s="71"/>
      <c r="L793" s="71"/>
      <c r="M793" s="71"/>
      <c r="N793" s="71"/>
      <c r="O793" s="71"/>
    </row>
    <row r="794" customFormat="false" ht="12.75" hidden="false" customHeight="false" outlineLevel="0" collapsed="false">
      <c r="B794" s="71" t="n">
        <v>291</v>
      </c>
      <c r="C794" s="71" t="s">
        <v>273</v>
      </c>
      <c r="D794" s="71" t="n">
        <v>1985</v>
      </c>
      <c r="E794" s="71" t="s">
        <v>189</v>
      </c>
      <c r="G794" s="81" t="n">
        <v>536</v>
      </c>
      <c r="H794" s="71"/>
      <c r="I794" s="72" t="s">
        <v>144</v>
      </c>
      <c r="J794" s="71"/>
      <c r="K794" s="71"/>
      <c r="L794" s="71"/>
      <c r="M794" s="71"/>
      <c r="N794" s="71"/>
      <c r="O794" s="71"/>
    </row>
    <row r="795" customFormat="false" ht="12.75" hidden="false" customHeight="false" outlineLevel="0" collapsed="false">
      <c r="B795" s="71" t="n">
        <v>290</v>
      </c>
      <c r="C795" s="71" t="s">
        <v>197</v>
      </c>
      <c r="D795" s="71" t="n">
        <v>1986</v>
      </c>
      <c r="E795" s="71" t="s">
        <v>74</v>
      </c>
      <c r="G795" s="81" t="n">
        <v>531</v>
      </c>
      <c r="H795" s="71"/>
      <c r="I795" s="72" t="s">
        <v>147</v>
      </c>
      <c r="J795" s="71"/>
      <c r="K795" s="71"/>
      <c r="L795" s="71"/>
      <c r="M795" s="71"/>
      <c r="N795" s="71"/>
      <c r="O795" s="71"/>
    </row>
    <row r="796" customFormat="false" ht="12.75" hidden="false" customHeight="false" outlineLevel="0" collapsed="false">
      <c r="B796" s="71" t="n">
        <v>298</v>
      </c>
      <c r="C796" s="71" t="s">
        <v>276</v>
      </c>
      <c r="D796" s="71" t="n">
        <v>1986</v>
      </c>
      <c r="E796" s="71" t="s">
        <v>189</v>
      </c>
      <c r="G796" s="81" t="n">
        <v>520</v>
      </c>
      <c r="H796" s="71"/>
      <c r="I796" s="72" t="s">
        <v>155</v>
      </c>
      <c r="J796" s="71"/>
      <c r="K796" s="71"/>
      <c r="L796" s="71"/>
      <c r="M796" s="71"/>
      <c r="N796" s="71"/>
      <c r="O796" s="71"/>
    </row>
    <row r="797" customFormat="false" ht="12.75" hidden="false" customHeight="false" outlineLevel="0" collapsed="false">
      <c r="B797" s="71" t="n">
        <v>171</v>
      </c>
      <c r="C797" s="71" t="s">
        <v>277</v>
      </c>
      <c r="D797" s="71" t="n">
        <v>1984</v>
      </c>
      <c r="E797" s="71" t="s">
        <v>37</v>
      </c>
      <c r="G797" s="81" t="n">
        <v>513</v>
      </c>
      <c r="H797" s="71"/>
      <c r="I797" s="72" t="s">
        <v>221</v>
      </c>
      <c r="J797" s="71"/>
      <c r="K797" s="71"/>
      <c r="L797" s="71"/>
      <c r="M797" s="71"/>
      <c r="N797" s="71"/>
      <c r="O797" s="71"/>
    </row>
    <row r="798" customFormat="false" ht="12.75" hidden="false" customHeight="false" outlineLevel="0" collapsed="false">
      <c r="B798" s="71" t="n">
        <v>277</v>
      </c>
      <c r="C798" s="71" t="s">
        <v>285</v>
      </c>
      <c r="D798" s="71" t="n">
        <v>1984</v>
      </c>
      <c r="E798" s="71" t="s">
        <v>68</v>
      </c>
      <c r="G798" s="72" t="n">
        <v>503</v>
      </c>
      <c r="H798" s="71"/>
      <c r="I798" s="72" t="s">
        <v>172</v>
      </c>
      <c r="J798" s="71"/>
      <c r="K798" s="71"/>
      <c r="L798" s="71"/>
      <c r="M798" s="71"/>
      <c r="N798" s="71"/>
      <c r="O798" s="71"/>
    </row>
    <row r="799" customFormat="false" ht="12.75" hidden="false" customHeight="false" outlineLevel="0" collapsed="false">
      <c r="B799" s="71" t="n">
        <v>267</v>
      </c>
      <c r="C799" s="71" t="s">
        <v>279</v>
      </c>
      <c r="D799" s="71" t="n">
        <v>1986</v>
      </c>
      <c r="E799" s="71" t="s">
        <v>51</v>
      </c>
      <c r="G799" s="81" t="n">
        <v>498</v>
      </c>
      <c r="H799" s="71"/>
      <c r="I799" s="72" t="s">
        <v>150</v>
      </c>
      <c r="J799" s="71"/>
      <c r="K799" s="71"/>
      <c r="L799" s="71"/>
      <c r="M799" s="71"/>
      <c r="N799" s="71"/>
      <c r="O799" s="71"/>
    </row>
    <row r="800" customFormat="false" ht="12.75" hidden="false" customHeight="false" outlineLevel="0" collapsed="false">
      <c r="B800" s="71" t="n">
        <v>314</v>
      </c>
      <c r="C800" s="71" t="s">
        <v>224</v>
      </c>
      <c r="D800" s="71" t="n">
        <v>1985</v>
      </c>
      <c r="E800" s="71" t="s">
        <v>40</v>
      </c>
      <c r="G800" s="81" t="n">
        <v>490</v>
      </c>
      <c r="H800" s="71"/>
      <c r="I800" s="72" t="s">
        <v>153</v>
      </c>
      <c r="J800" s="71"/>
      <c r="K800" s="71"/>
      <c r="L800" s="71"/>
      <c r="M800" s="71"/>
      <c r="N800" s="71"/>
      <c r="O800" s="71"/>
    </row>
    <row r="801" customFormat="false" ht="12.75" hidden="false" customHeight="false" outlineLevel="0" collapsed="false">
      <c r="B801" s="71" t="n">
        <v>191</v>
      </c>
      <c r="C801" s="71" t="s">
        <v>304</v>
      </c>
      <c r="D801" s="71" t="n">
        <v>1987</v>
      </c>
      <c r="E801" s="71" t="s">
        <v>48</v>
      </c>
      <c r="G801" s="81" t="n">
        <v>486</v>
      </c>
      <c r="H801" s="71"/>
      <c r="I801" s="72" t="s">
        <v>156</v>
      </c>
      <c r="J801" s="71"/>
      <c r="K801" s="71"/>
      <c r="L801" s="71"/>
      <c r="M801" s="71"/>
      <c r="N801" s="71"/>
      <c r="O801" s="71"/>
    </row>
    <row r="802" customFormat="false" ht="12.75" hidden="false" customHeight="false" outlineLevel="0" collapsed="false">
      <c r="B802" s="71" t="n">
        <v>281</v>
      </c>
      <c r="C802" s="71" t="s">
        <v>228</v>
      </c>
      <c r="D802" s="71" t="n">
        <v>1985</v>
      </c>
      <c r="E802" s="71" t="s">
        <v>74</v>
      </c>
      <c r="G802" s="81" t="n">
        <v>477</v>
      </c>
      <c r="H802" s="71"/>
      <c r="I802" s="72" t="s">
        <v>174</v>
      </c>
      <c r="J802" s="71"/>
      <c r="K802" s="71"/>
      <c r="L802" s="71"/>
      <c r="M802" s="71"/>
      <c r="N802" s="71"/>
      <c r="O802" s="71"/>
    </row>
    <row r="803" customFormat="false" ht="12.75" hidden="false" customHeight="false" outlineLevel="0" collapsed="false">
      <c r="B803" s="71" t="n">
        <v>254</v>
      </c>
      <c r="C803" s="71" t="s">
        <v>216</v>
      </c>
      <c r="D803" s="71" t="n">
        <v>1986</v>
      </c>
      <c r="E803" s="71" t="s">
        <v>46</v>
      </c>
      <c r="G803" s="72" t="n">
        <v>475</v>
      </c>
      <c r="H803" s="71"/>
      <c r="I803" s="72" t="s">
        <v>176</v>
      </c>
      <c r="J803" s="71"/>
      <c r="K803" s="71"/>
      <c r="L803" s="71"/>
      <c r="M803" s="71"/>
      <c r="N803" s="71"/>
      <c r="O803" s="71"/>
    </row>
    <row r="804" customFormat="false" ht="12.75" hidden="false" customHeight="false" outlineLevel="0" collapsed="false">
      <c r="B804" s="71" t="n">
        <v>251</v>
      </c>
      <c r="C804" s="71" t="s">
        <v>245</v>
      </c>
      <c r="D804" s="71" t="n">
        <v>1986</v>
      </c>
      <c r="E804" s="71" t="s">
        <v>46</v>
      </c>
      <c r="G804" s="81" t="n">
        <v>473</v>
      </c>
      <c r="H804" s="71"/>
      <c r="I804" s="72" t="s">
        <v>163</v>
      </c>
      <c r="J804" s="71"/>
      <c r="K804" s="71"/>
      <c r="L804" s="71"/>
      <c r="M804" s="71"/>
      <c r="N804" s="71"/>
      <c r="O804" s="71"/>
    </row>
    <row r="805" customFormat="false" ht="12.75" hidden="false" customHeight="false" outlineLevel="0" collapsed="false">
      <c r="B805" s="71" t="n">
        <v>218</v>
      </c>
      <c r="C805" s="71" t="s">
        <v>359</v>
      </c>
      <c r="D805" s="71" t="n">
        <v>1987</v>
      </c>
      <c r="E805" s="71" t="s">
        <v>65</v>
      </c>
      <c r="G805" s="72" t="n">
        <v>465</v>
      </c>
      <c r="H805" s="71"/>
      <c r="I805" s="72" t="s">
        <v>217</v>
      </c>
      <c r="J805" s="71"/>
      <c r="K805" s="71"/>
      <c r="L805" s="71"/>
      <c r="M805" s="71"/>
      <c r="N805" s="71"/>
      <c r="O805" s="71"/>
    </row>
    <row r="806" customFormat="false" ht="12.75" hidden="false" customHeight="false" outlineLevel="0" collapsed="false">
      <c r="B806" s="71" t="n">
        <v>231</v>
      </c>
      <c r="C806" s="71" t="s">
        <v>164</v>
      </c>
      <c r="D806" s="71" t="n">
        <v>1985</v>
      </c>
      <c r="E806" s="71" t="s">
        <v>159</v>
      </c>
      <c r="G806" s="81" t="n">
        <v>457</v>
      </c>
      <c r="H806" s="71"/>
      <c r="I806" s="72" t="s">
        <v>185</v>
      </c>
      <c r="J806" s="71"/>
      <c r="K806" s="71"/>
      <c r="L806" s="71"/>
      <c r="M806" s="71"/>
      <c r="N806" s="71"/>
      <c r="O806" s="71"/>
    </row>
    <row r="807" customFormat="false" ht="12.75" hidden="false" customHeight="false" outlineLevel="0" collapsed="false">
      <c r="B807" s="71" t="n">
        <v>208</v>
      </c>
      <c r="C807" s="71" t="s">
        <v>247</v>
      </c>
      <c r="D807" s="71" t="n">
        <v>1988</v>
      </c>
      <c r="E807" s="71" t="s">
        <v>57</v>
      </c>
      <c r="G807" s="81" t="n">
        <v>454</v>
      </c>
      <c r="H807" s="71"/>
      <c r="I807" s="72" t="s">
        <v>165</v>
      </c>
      <c r="J807" s="71"/>
      <c r="K807" s="71"/>
      <c r="L807" s="71"/>
      <c r="M807" s="71"/>
      <c r="N807" s="71"/>
      <c r="O807" s="71"/>
    </row>
    <row r="808" customFormat="false" ht="12.75" hidden="false" customHeight="false" outlineLevel="0" collapsed="false">
      <c r="B808" s="71" t="n">
        <v>227</v>
      </c>
      <c r="C808" s="71" t="s">
        <v>184</v>
      </c>
      <c r="D808" s="71" t="n">
        <v>1987</v>
      </c>
      <c r="E808" s="71" t="s">
        <v>77</v>
      </c>
      <c r="G808" s="81" t="n">
        <v>453</v>
      </c>
      <c r="H808" s="71"/>
      <c r="I808" s="72" t="s">
        <v>200</v>
      </c>
      <c r="J808" s="71"/>
      <c r="K808" s="71"/>
      <c r="L808" s="71"/>
      <c r="M808" s="71"/>
      <c r="N808" s="71"/>
      <c r="O808" s="71"/>
    </row>
    <row r="809" customFormat="false" ht="12.75" hidden="false" customHeight="false" outlineLevel="0" collapsed="false">
      <c r="B809" s="71" t="n">
        <v>193</v>
      </c>
      <c r="C809" s="71" t="s">
        <v>233</v>
      </c>
      <c r="D809" s="71" t="n">
        <v>1984</v>
      </c>
      <c r="E809" s="71" t="s">
        <v>48</v>
      </c>
      <c r="G809" s="81" t="n">
        <v>453</v>
      </c>
      <c r="I809" s="72" t="s">
        <v>200</v>
      </c>
      <c r="J809" s="71"/>
      <c r="K809" s="71"/>
      <c r="L809" s="71"/>
      <c r="M809" s="71"/>
      <c r="N809" s="71"/>
      <c r="O809" s="71"/>
    </row>
    <row r="810" customFormat="false" ht="12.75" hidden="false" customHeight="false" outlineLevel="0" collapsed="false">
      <c r="B810" s="71" t="n">
        <v>203</v>
      </c>
      <c r="C810" s="71" t="s">
        <v>179</v>
      </c>
      <c r="D810" s="71" t="n">
        <v>1986</v>
      </c>
      <c r="E810" s="71" t="s">
        <v>57</v>
      </c>
      <c r="G810" s="81" t="n">
        <v>448</v>
      </c>
      <c r="I810" s="72" t="s">
        <v>202</v>
      </c>
      <c r="J810" s="71"/>
      <c r="K810" s="71"/>
      <c r="L810" s="71"/>
      <c r="M810" s="71"/>
      <c r="N810" s="71"/>
      <c r="O810" s="71"/>
    </row>
    <row r="811" customFormat="false" ht="12.75" hidden="false" customHeight="false" outlineLevel="0" collapsed="false">
      <c r="B811" s="71" t="n">
        <v>243</v>
      </c>
      <c r="C811" s="71" t="s">
        <v>199</v>
      </c>
      <c r="D811" s="71" t="n">
        <v>1987</v>
      </c>
      <c r="E811" s="71" t="s">
        <v>54</v>
      </c>
      <c r="G811" s="81" t="n">
        <v>447</v>
      </c>
      <c r="I811" s="72" t="s">
        <v>204</v>
      </c>
      <c r="J811" s="71"/>
      <c r="K811" s="71"/>
      <c r="L811" s="71"/>
      <c r="M811" s="71"/>
      <c r="N811" s="71"/>
      <c r="O811" s="71"/>
    </row>
    <row r="812" customFormat="false" ht="12.75" hidden="false" customHeight="false" outlineLevel="0" collapsed="false">
      <c r="B812" s="71" t="n">
        <v>246</v>
      </c>
      <c r="C812" s="71" t="s">
        <v>282</v>
      </c>
      <c r="D812" s="71" t="n">
        <v>1986</v>
      </c>
      <c r="E812" s="71" t="s">
        <v>54</v>
      </c>
      <c r="G812" s="81" t="n">
        <v>444</v>
      </c>
      <c r="I812" s="72" t="s">
        <v>190</v>
      </c>
      <c r="J812" s="71"/>
      <c r="K812" s="71"/>
      <c r="L812" s="71"/>
      <c r="M812" s="71"/>
      <c r="N812" s="71"/>
      <c r="O812" s="71"/>
    </row>
    <row r="813" customFormat="false" ht="12.75" hidden="false" customHeight="false" outlineLevel="0" collapsed="false">
      <c r="B813" s="71" t="n">
        <v>309</v>
      </c>
      <c r="C813" s="71" t="s">
        <v>287</v>
      </c>
      <c r="D813" s="71" t="n">
        <v>1986</v>
      </c>
      <c r="E813" s="71" t="s">
        <v>149</v>
      </c>
      <c r="G813" s="81" t="n">
        <v>440</v>
      </c>
      <c r="I813" s="72" t="s">
        <v>234</v>
      </c>
      <c r="J813" s="71"/>
      <c r="K813" s="71"/>
      <c r="L813" s="71"/>
      <c r="M813" s="71"/>
      <c r="N813" s="70"/>
      <c r="O813" s="71"/>
    </row>
    <row r="814" customFormat="false" ht="12.75" hidden="false" customHeight="false" outlineLevel="0" collapsed="false">
      <c r="B814" s="71" t="n">
        <v>328</v>
      </c>
      <c r="C814" s="71" t="s">
        <v>312</v>
      </c>
      <c r="D814" s="71" t="n">
        <v>1988</v>
      </c>
      <c r="E814" s="71" t="s">
        <v>423</v>
      </c>
      <c r="G814" s="81" t="n">
        <v>437</v>
      </c>
      <c r="I814" s="72" t="s">
        <v>192</v>
      </c>
      <c r="J814" s="71"/>
      <c r="K814" s="71"/>
      <c r="L814" s="71"/>
      <c r="M814" s="71"/>
      <c r="N814" s="71"/>
      <c r="O814" s="71"/>
    </row>
    <row r="815" customFormat="false" ht="13.5" hidden="false" customHeight="true" outlineLevel="0" collapsed="false">
      <c r="B815" s="71" t="n">
        <v>226</v>
      </c>
      <c r="C815" s="71" t="s">
        <v>303</v>
      </c>
      <c r="D815" s="71" t="n">
        <v>1984</v>
      </c>
      <c r="E815" s="71" t="s">
        <v>77</v>
      </c>
      <c r="G815" s="81" t="n">
        <v>429</v>
      </c>
      <c r="I815" s="72" t="s">
        <v>178</v>
      </c>
      <c r="J815" s="71"/>
      <c r="K815" s="71"/>
      <c r="L815" s="71"/>
      <c r="M815" s="71"/>
      <c r="N815" s="69" t="s">
        <v>324</v>
      </c>
      <c r="O815" s="71"/>
    </row>
    <row r="816" customFormat="false" ht="12.75" hidden="false" customHeight="false" outlineLevel="0" collapsed="false">
      <c r="B816" s="83" t="n">
        <v>301</v>
      </c>
      <c r="C816" s="71" t="s">
        <v>424</v>
      </c>
      <c r="D816" s="71" t="n">
        <v>1987</v>
      </c>
      <c r="E816" s="71" t="s">
        <v>149</v>
      </c>
      <c r="G816" s="81" t="n">
        <v>427</v>
      </c>
      <c r="I816" s="72" t="s">
        <v>167</v>
      </c>
      <c r="J816" s="71"/>
      <c r="K816" s="71"/>
      <c r="L816" s="71"/>
      <c r="M816" s="71"/>
      <c r="N816" s="71"/>
      <c r="O816" s="71"/>
    </row>
    <row r="817" customFormat="false" ht="12.75" hidden="false" customHeight="false" outlineLevel="0" collapsed="false">
      <c r="B817" s="71" t="n">
        <v>325</v>
      </c>
      <c r="C817" s="71" t="s">
        <v>310</v>
      </c>
      <c r="D817" s="71" t="n">
        <v>1988</v>
      </c>
      <c r="E817" s="71" t="s">
        <v>423</v>
      </c>
      <c r="G817" s="81" t="n">
        <v>425</v>
      </c>
      <c r="I817" s="72" t="s">
        <v>209</v>
      </c>
      <c r="J817" s="71"/>
      <c r="K817" s="71"/>
      <c r="L817" s="71"/>
      <c r="M817" s="71"/>
      <c r="N817" s="97" t="s">
        <v>425</v>
      </c>
      <c r="O817" s="97" t="s">
        <v>426</v>
      </c>
    </row>
    <row r="818" customFormat="false" ht="12.75" hidden="false" customHeight="false" outlineLevel="0" collapsed="false">
      <c r="B818" s="71" t="n">
        <v>186</v>
      </c>
      <c r="C818" s="71" t="s">
        <v>239</v>
      </c>
      <c r="D818" s="71" t="n">
        <v>1987</v>
      </c>
      <c r="E818" s="71" t="s">
        <v>152</v>
      </c>
      <c r="G818" s="81" t="n">
        <v>418</v>
      </c>
      <c r="I818" s="72" t="s">
        <v>180</v>
      </c>
      <c r="J818" s="71"/>
      <c r="K818" s="71"/>
      <c r="L818" s="71"/>
      <c r="M818" s="71"/>
      <c r="N818" s="71"/>
      <c r="O818" s="71"/>
    </row>
    <row r="819" customFormat="false" ht="12.75" hidden="false" customHeight="false" outlineLevel="0" collapsed="false">
      <c r="B819" s="71" t="n">
        <v>312</v>
      </c>
      <c r="C819" s="71" t="s">
        <v>191</v>
      </c>
      <c r="D819" s="71" t="n">
        <v>1986</v>
      </c>
      <c r="E819" s="71" t="s">
        <v>40</v>
      </c>
      <c r="G819" s="81" t="n">
        <v>417</v>
      </c>
      <c r="I819" s="72" t="s">
        <v>194</v>
      </c>
      <c r="J819" s="71"/>
      <c r="K819" s="71"/>
      <c r="L819" s="71"/>
      <c r="M819" s="71"/>
      <c r="N819" s="71"/>
      <c r="O819" s="71"/>
    </row>
    <row r="820" customFormat="false" ht="12.75" hidden="false" customHeight="false" outlineLevel="0" collapsed="false">
      <c r="B820" s="71" t="n">
        <v>236</v>
      </c>
      <c r="C820" s="71" t="s">
        <v>360</v>
      </c>
      <c r="D820" s="71" t="n">
        <v>1987</v>
      </c>
      <c r="E820" s="71" t="s">
        <v>159</v>
      </c>
      <c r="G820" s="81" t="n">
        <v>409</v>
      </c>
      <c r="I820" s="72" t="s">
        <v>182</v>
      </c>
      <c r="J820" s="71"/>
      <c r="K820" s="71"/>
      <c r="L820" s="71"/>
      <c r="M820" s="71"/>
      <c r="N820" s="71"/>
      <c r="O820" s="71"/>
    </row>
    <row r="821" customFormat="false" ht="12.75" hidden="false" customHeight="false" outlineLevel="0" collapsed="false">
      <c r="B821" s="71" t="n">
        <v>276</v>
      </c>
      <c r="C821" s="71" t="s">
        <v>355</v>
      </c>
      <c r="D821" s="71" t="n">
        <v>1986</v>
      </c>
      <c r="E821" s="71" t="s">
        <v>68</v>
      </c>
      <c r="G821" s="81" t="n">
        <v>405</v>
      </c>
      <c r="I821" s="72" t="s">
        <v>211</v>
      </c>
      <c r="J821" s="71"/>
      <c r="K821" s="71"/>
      <c r="L821" s="71"/>
      <c r="M821" s="71"/>
      <c r="N821" s="71"/>
      <c r="O821" s="71"/>
    </row>
    <row r="822" customFormat="false" ht="12.75" hidden="false" customHeight="false" outlineLevel="0" collapsed="false">
      <c r="B822" s="71" t="n">
        <v>185</v>
      </c>
      <c r="C822" s="71" t="s">
        <v>288</v>
      </c>
      <c r="D822" s="71" t="n">
        <v>1987</v>
      </c>
      <c r="E822" s="71" t="s">
        <v>152</v>
      </c>
      <c r="G822" s="81" t="n">
        <v>394</v>
      </c>
      <c r="I822" s="72" t="s">
        <v>213</v>
      </c>
      <c r="J822" s="71"/>
      <c r="K822" s="71"/>
      <c r="L822" s="71"/>
      <c r="M822" s="71"/>
      <c r="N822" s="71"/>
      <c r="O822" s="71"/>
    </row>
    <row r="823" customFormat="false" ht="12.75" hidden="false" customHeight="false" outlineLevel="0" collapsed="false">
      <c r="B823" s="71"/>
      <c r="C823" s="71"/>
      <c r="D823" s="71"/>
      <c r="E823" s="71"/>
      <c r="F823" s="83"/>
      <c r="G823" s="93"/>
      <c r="M823" s="71"/>
      <c r="N823" s="71"/>
      <c r="O823" s="71"/>
    </row>
    <row r="824" customFormat="false" ht="15.75" hidden="false" customHeight="false" outlineLevel="0" collapsed="false">
      <c r="C824" s="70" t="s">
        <v>427</v>
      </c>
      <c r="D824" s="71"/>
      <c r="E824" s="70" t="s">
        <v>129</v>
      </c>
      <c r="F824" s="71"/>
      <c r="G824" s="69" t="s">
        <v>130</v>
      </c>
      <c r="M824" s="71"/>
      <c r="N824" s="71"/>
      <c r="O824" s="71"/>
    </row>
    <row r="825" customFormat="false" ht="12.75" hidden="false" customHeight="false" outlineLevel="0" collapsed="false">
      <c r="B825" s="71" t="n">
        <v>194</v>
      </c>
      <c r="C825" s="71" t="s">
        <v>284</v>
      </c>
      <c r="D825" s="71" t="n">
        <v>1984</v>
      </c>
      <c r="E825" s="71" t="s">
        <v>48</v>
      </c>
      <c r="G825" s="93" t="n">
        <v>14.55</v>
      </c>
      <c r="I825" s="81" t="s">
        <v>141</v>
      </c>
      <c r="M825" s="71"/>
      <c r="N825" s="71"/>
      <c r="O825" s="71"/>
    </row>
    <row r="826" customFormat="false" ht="12.75" hidden="false" customHeight="false" outlineLevel="0" collapsed="false">
      <c r="B826" s="71" t="n">
        <v>244</v>
      </c>
      <c r="C826" s="71" t="s">
        <v>382</v>
      </c>
      <c r="D826" s="71" t="n">
        <v>1985</v>
      </c>
      <c r="E826" s="71" t="s">
        <v>54</v>
      </c>
      <c r="G826" s="93" t="n">
        <v>14.09</v>
      </c>
      <c r="I826" s="81" t="s">
        <v>142</v>
      </c>
      <c r="M826" s="71"/>
      <c r="N826" s="71"/>
      <c r="O826" s="71"/>
    </row>
    <row r="827" customFormat="false" ht="12.75" hidden="false" customHeight="false" outlineLevel="0" collapsed="false">
      <c r="B827" s="71" t="n">
        <v>202</v>
      </c>
      <c r="C827" s="71" t="s">
        <v>223</v>
      </c>
      <c r="D827" s="71" t="n">
        <v>1987</v>
      </c>
      <c r="E827" s="71" t="s">
        <v>57</v>
      </c>
      <c r="G827" s="93" t="n">
        <v>12.88</v>
      </c>
      <c r="I827" s="81" t="s">
        <v>146</v>
      </c>
      <c r="M827" s="71"/>
      <c r="N827" s="71"/>
      <c r="O827" s="71"/>
    </row>
    <row r="828" customFormat="false" ht="12.75" hidden="false" customHeight="false" outlineLevel="0" collapsed="false">
      <c r="B828" s="71" t="n">
        <v>305</v>
      </c>
      <c r="C828" s="71" t="s">
        <v>210</v>
      </c>
      <c r="D828" s="71" t="n">
        <v>1986</v>
      </c>
      <c r="E828" s="71" t="s">
        <v>149</v>
      </c>
      <c r="G828" s="93" t="n">
        <v>12.09</v>
      </c>
      <c r="I828" s="81" t="s">
        <v>144</v>
      </c>
      <c r="M828" s="71"/>
      <c r="N828" s="71"/>
      <c r="O828" s="71"/>
    </row>
    <row r="829" customFormat="false" ht="12.75" hidden="false" customHeight="false" outlineLevel="0" collapsed="false">
      <c r="B829" s="71" t="n">
        <v>267</v>
      </c>
      <c r="C829" s="71" t="s">
        <v>279</v>
      </c>
      <c r="D829" s="71" t="n">
        <v>1986</v>
      </c>
      <c r="E829" s="71" t="s">
        <v>51</v>
      </c>
      <c r="G829" s="101" t="n">
        <v>11.9</v>
      </c>
      <c r="I829" s="81" t="s">
        <v>147</v>
      </c>
      <c r="M829" s="71"/>
      <c r="N829" s="71"/>
      <c r="O829" s="71"/>
    </row>
    <row r="830" customFormat="false" ht="12.75" hidden="false" customHeight="false" outlineLevel="0" collapsed="false">
      <c r="B830" s="83" t="n">
        <v>319</v>
      </c>
      <c r="C830" s="71" t="s">
        <v>198</v>
      </c>
      <c r="D830" s="71" t="n">
        <v>1988</v>
      </c>
      <c r="E830" s="71" t="s">
        <v>40</v>
      </c>
      <c r="G830" s="93" t="n">
        <v>11.71</v>
      </c>
      <c r="I830" s="81" t="s">
        <v>155</v>
      </c>
      <c r="M830" s="71"/>
      <c r="N830" s="71"/>
      <c r="O830" s="71"/>
    </row>
    <row r="831" customFormat="false" ht="12.75" hidden="false" customHeight="false" outlineLevel="0" collapsed="false">
      <c r="B831" s="71" t="n">
        <v>261</v>
      </c>
      <c r="C831" s="71" t="s">
        <v>308</v>
      </c>
      <c r="D831" s="71" t="n">
        <v>1985</v>
      </c>
      <c r="E831" s="71" t="s">
        <v>51</v>
      </c>
      <c r="G831" s="101" t="n">
        <v>11.4</v>
      </c>
      <c r="I831" s="81" t="s">
        <v>221</v>
      </c>
      <c r="M831" s="71"/>
      <c r="N831" s="71"/>
      <c r="O831" s="71"/>
    </row>
    <row r="832" customFormat="false" ht="12.75" hidden="false" customHeight="false" outlineLevel="0" collapsed="false">
      <c r="B832" s="71" t="n">
        <v>190</v>
      </c>
      <c r="C832" s="71" t="s">
        <v>322</v>
      </c>
      <c r="D832" s="71" t="n">
        <v>1985</v>
      </c>
      <c r="E832" s="71" t="s">
        <v>152</v>
      </c>
      <c r="G832" s="93" t="n">
        <v>11.39</v>
      </c>
      <c r="I832" s="81" t="s">
        <v>172</v>
      </c>
      <c r="M832" s="71"/>
      <c r="N832" s="71"/>
      <c r="O832" s="71"/>
    </row>
    <row r="833" customFormat="false" ht="12.75" hidden="false" customHeight="false" outlineLevel="0" collapsed="false">
      <c r="B833" s="71" t="n">
        <v>242</v>
      </c>
      <c r="C833" s="71" t="s">
        <v>362</v>
      </c>
      <c r="D833" s="71" t="n">
        <v>1988</v>
      </c>
      <c r="E833" s="71" t="s">
        <v>54</v>
      </c>
      <c r="G833" s="93" t="n">
        <v>11.26</v>
      </c>
      <c r="I833" s="81" t="s">
        <v>150</v>
      </c>
      <c r="N833" s="71"/>
      <c r="O833" s="71"/>
    </row>
    <row r="834" customFormat="false" ht="12.75" hidden="false" customHeight="false" outlineLevel="0" collapsed="false">
      <c r="B834" s="71" t="n">
        <v>207</v>
      </c>
      <c r="C834" s="71" t="s">
        <v>363</v>
      </c>
      <c r="D834" s="71" t="n">
        <v>1986</v>
      </c>
      <c r="E834" s="71" t="s">
        <v>57</v>
      </c>
      <c r="G834" s="93" t="n">
        <v>10.73</v>
      </c>
      <c r="I834" s="81" t="s">
        <v>153</v>
      </c>
      <c r="N834" s="71"/>
      <c r="O834" s="71"/>
    </row>
    <row r="835" customFormat="false" ht="12.75" hidden="false" customHeight="false" outlineLevel="0" collapsed="false">
      <c r="B835" s="71" t="n">
        <v>192</v>
      </c>
      <c r="C835" s="71" t="s">
        <v>364</v>
      </c>
      <c r="D835" s="71" t="n">
        <v>1986</v>
      </c>
      <c r="E835" s="71" t="s">
        <v>48</v>
      </c>
      <c r="G835" s="93" t="n">
        <v>10.72</v>
      </c>
      <c r="I835" s="81" t="s">
        <v>156</v>
      </c>
      <c r="N835" s="71"/>
      <c r="O835" s="71"/>
    </row>
    <row r="836" customFormat="false" ht="12.75" hidden="false" customHeight="false" outlineLevel="0" collapsed="false">
      <c r="B836" s="71" t="n">
        <v>258</v>
      </c>
      <c r="C836" s="71" t="s">
        <v>365</v>
      </c>
      <c r="D836" s="71" t="n">
        <v>1986</v>
      </c>
      <c r="E836" s="71" t="s">
        <v>46</v>
      </c>
      <c r="G836" s="93" t="n">
        <v>10.69</v>
      </c>
      <c r="I836" s="81" t="s">
        <v>174</v>
      </c>
      <c r="N836" s="71"/>
      <c r="O836" s="71"/>
    </row>
    <row r="837" customFormat="false" ht="12.75" hidden="false" customHeight="false" outlineLevel="0" collapsed="false">
      <c r="B837" s="83" t="n">
        <v>304</v>
      </c>
      <c r="C837" s="71" t="s">
        <v>317</v>
      </c>
      <c r="D837" s="71" t="n">
        <v>1985</v>
      </c>
      <c r="E837" s="71" t="s">
        <v>149</v>
      </c>
      <c r="G837" s="93" t="n">
        <v>10.29</v>
      </c>
      <c r="I837" s="81" t="s">
        <v>176</v>
      </c>
      <c r="N837" s="71"/>
      <c r="O837" s="71"/>
    </row>
    <row r="838" customFormat="false" ht="12.75" hidden="false" customHeight="false" outlineLevel="0" collapsed="false">
      <c r="B838" s="71" t="n">
        <v>294</v>
      </c>
      <c r="C838" s="71" t="s">
        <v>366</v>
      </c>
      <c r="D838" s="71" t="n">
        <v>1984</v>
      </c>
      <c r="E838" s="71" t="s">
        <v>189</v>
      </c>
      <c r="G838" s="93" t="n">
        <v>10.02</v>
      </c>
      <c r="I838" s="81" t="s">
        <v>163</v>
      </c>
      <c r="N838" s="71"/>
      <c r="O838" s="71"/>
    </row>
    <row r="839" customFormat="false" ht="12.75" hidden="false" customHeight="false" outlineLevel="0" collapsed="false">
      <c r="B839" s="71" t="n">
        <v>323</v>
      </c>
      <c r="C839" s="71" t="s">
        <v>293</v>
      </c>
      <c r="D839" s="71" t="n">
        <v>1988</v>
      </c>
      <c r="E839" s="71" t="s">
        <v>161</v>
      </c>
      <c r="G839" s="93" t="n">
        <v>9.88</v>
      </c>
      <c r="I839" s="81" t="s">
        <v>217</v>
      </c>
      <c r="N839" s="71"/>
      <c r="O839" s="71"/>
    </row>
    <row r="840" customFormat="false" ht="12.75" hidden="false" customHeight="false" outlineLevel="0" collapsed="false">
      <c r="B840" s="71" t="n">
        <v>177</v>
      </c>
      <c r="C840" s="71" t="s">
        <v>292</v>
      </c>
      <c r="D840" s="71" t="n">
        <v>1985</v>
      </c>
      <c r="E840" s="71" t="s">
        <v>37</v>
      </c>
      <c r="G840" s="93" t="n">
        <v>9.55</v>
      </c>
      <c r="I840" s="81" t="s">
        <v>185</v>
      </c>
      <c r="N840" s="71"/>
      <c r="O840" s="71"/>
    </row>
    <row r="841" customFormat="false" ht="12.75" hidden="false" customHeight="false" outlineLevel="0" collapsed="false">
      <c r="B841" s="71" t="n">
        <v>224</v>
      </c>
      <c r="C841" s="71" t="s">
        <v>367</v>
      </c>
      <c r="D841" s="71" t="n">
        <v>1985</v>
      </c>
      <c r="E841" s="71" t="s">
        <v>77</v>
      </c>
      <c r="G841" s="93" t="n">
        <v>9.51</v>
      </c>
      <c r="I841" s="81" t="s">
        <v>165</v>
      </c>
      <c r="N841" s="71"/>
      <c r="O841" s="71"/>
    </row>
    <row r="842" customFormat="false" ht="12.75" hidden="false" customHeight="false" outlineLevel="0" collapsed="false">
      <c r="B842" s="71" t="n">
        <v>284</v>
      </c>
      <c r="C842" s="71" t="s">
        <v>368</v>
      </c>
      <c r="D842" s="71" t="n">
        <v>1987</v>
      </c>
      <c r="E842" s="71" t="s">
        <v>74</v>
      </c>
      <c r="G842" s="101" t="n">
        <v>9.5</v>
      </c>
      <c r="I842" s="81" t="s">
        <v>200</v>
      </c>
      <c r="N842" s="71"/>
      <c r="O842" s="71"/>
    </row>
    <row r="843" customFormat="false" ht="12.75" hidden="false" customHeight="false" outlineLevel="0" collapsed="false">
      <c r="B843" s="71" t="n">
        <v>239</v>
      </c>
      <c r="C843" s="71" t="s">
        <v>369</v>
      </c>
      <c r="D843" s="71" t="n">
        <v>1985</v>
      </c>
      <c r="E843" s="71" t="s">
        <v>159</v>
      </c>
      <c r="G843" s="93" t="n">
        <v>9.36</v>
      </c>
      <c r="I843" s="81" t="s">
        <v>187</v>
      </c>
      <c r="N843" s="71"/>
      <c r="O843" s="71"/>
    </row>
    <row r="844" customFormat="false" ht="12.75" hidden="false" customHeight="false" outlineLevel="0" collapsed="false">
      <c r="B844" s="71" t="n">
        <v>173</v>
      </c>
      <c r="C844" s="71" t="s">
        <v>370</v>
      </c>
      <c r="D844" s="71" t="n">
        <v>1985</v>
      </c>
      <c r="E844" s="71" t="s">
        <v>37</v>
      </c>
      <c r="G844" s="93" t="n">
        <v>9.31</v>
      </c>
      <c r="I844" s="81" t="s">
        <v>202</v>
      </c>
      <c r="N844" s="71"/>
      <c r="O844" s="71"/>
    </row>
    <row r="845" customFormat="false" ht="12.75" hidden="false" customHeight="false" outlineLevel="0" collapsed="false">
      <c r="B845" s="71" t="n">
        <v>215</v>
      </c>
      <c r="C845" s="71" t="s">
        <v>377</v>
      </c>
      <c r="D845" s="71" t="n">
        <v>1985</v>
      </c>
      <c r="E845" s="96" t="s">
        <v>65</v>
      </c>
      <c r="G845" s="102" t="n">
        <v>9.22</v>
      </c>
      <c r="I845" s="81" t="s">
        <v>204</v>
      </c>
      <c r="N845" s="71"/>
      <c r="O845" s="71"/>
    </row>
    <row r="846" customFormat="false" ht="12.75" hidden="false" customHeight="false" outlineLevel="0" collapsed="false">
      <c r="B846" s="71" t="n">
        <v>188</v>
      </c>
      <c r="C846" s="71" t="s">
        <v>371</v>
      </c>
      <c r="D846" s="71" t="n">
        <v>1985</v>
      </c>
      <c r="E846" s="71" t="s">
        <v>152</v>
      </c>
      <c r="G846" s="93" t="n">
        <v>9.21</v>
      </c>
      <c r="I846" s="81" t="s">
        <v>190</v>
      </c>
      <c r="N846" s="71"/>
      <c r="O846" s="71"/>
    </row>
    <row r="847" customFormat="false" ht="12.75" hidden="false" customHeight="false" outlineLevel="0" collapsed="false">
      <c r="B847" s="83" t="n">
        <v>211</v>
      </c>
      <c r="C847" s="71" t="s">
        <v>354</v>
      </c>
      <c r="D847" s="71" t="n">
        <v>1985</v>
      </c>
      <c r="E847" s="71" t="s">
        <v>65</v>
      </c>
      <c r="G847" s="93" t="n">
        <v>9.13</v>
      </c>
      <c r="I847" s="81" t="s">
        <v>234</v>
      </c>
      <c r="N847" s="71"/>
      <c r="O847" s="71"/>
    </row>
    <row r="848" customFormat="false" ht="12.75" hidden="false" customHeight="false" outlineLevel="0" collapsed="false">
      <c r="B848" s="71" t="n">
        <v>271</v>
      </c>
      <c r="C848" s="71" t="s">
        <v>278</v>
      </c>
      <c r="D848" s="71" t="n">
        <v>1985</v>
      </c>
      <c r="E848" s="71" t="s">
        <v>68</v>
      </c>
      <c r="G848" s="93" t="n">
        <v>9.05</v>
      </c>
      <c r="I848" s="81" t="s">
        <v>192</v>
      </c>
      <c r="N848" s="71"/>
      <c r="O848" s="71"/>
    </row>
    <row r="849" customFormat="false" ht="12.75" hidden="false" customHeight="false" outlineLevel="0" collapsed="false">
      <c r="B849" s="71" t="n">
        <v>233</v>
      </c>
      <c r="C849" s="71" t="s">
        <v>372</v>
      </c>
      <c r="D849" s="71" t="n">
        <v>1985</v>
      </c>
      <c r="E849" s="71" t="s">
        <v>159</v>
      </c>
      <c r="G849" s="93" t="n">
        <v>8.98</v>
      </c>
      <c r="I849" s="81" t="s">
        <v>178</v>
      </c>
      <c r="N849" s="71"/>
      <c r="O849" s="71"/>
    </row>
    <row r="850" customFormat="false" ht="12.75" hidden="false" customHeight="false" outlineLevel="0" collapsed="false">
      <c r="B850" s="71" t="n">
        <v>326</v>
      </c>
      <c r="C850" s="71" t="s">
        <v>380</v>
      </c>
      <c r="D850" s="71" t="n">
        <v>1986</v>
      </c>
      <c r="E850" s="71" t="s">
        <v>161</v>
      </c>
      <c r="G850" s="101" t="n">
        <v>8.97</v>
      </c>
      <c r="I850" s="81" t="s">
        <v>167</v>
      </c>
      <c r="N850" s="71"/>
      <c r="O850" s="71"/>
    </row>
    <row r="851" customFormat="false" ht="12.75" hidden="false" customHeight="false" outlineLevel="0" collapsed="false">
      <c r="B851" s="71" t="n">
        <v>253</v>
      </c>
      <c r="C851" s="71" t="s">
        <v>373</v>
      </c>
      <c r="D851" s="71" t="n">
        <v>1986</v>
      </c>
      <c r="E851" s="71" t="s">
        <v>46</v>
      </c>
      <c r="G851" s="93" t="n">
        <v>8.81</v>
      </c>
      <c r="I851" s="81" t="s">
        <v>209</v>
      </c>
      <c r="N851" s="71"/>
      <c r="O851" s="71"/>
    </row>
    <row r="852" customFormat="false" ht="12.75" hidden="false" customHeight="false" outlineLevel="0" collapsed="false">
      <c r="B852" s="83" t="n">
        <v>289</v>
      </c>
      <c r="C852" s="71" t="s">
        <v>374</v>
      </c>
      <c r="D852" s="71" t="n">
        <v>1984</v>
      </c>
      <c r="E852" s="71" t="s">
        <v>74</v>
      </c>
      <c r="G852" s="93" t="n">
        <v>8.77</v>
      </c>
      <c r="I852" s="81" t="s">
        <v>180</v>
      </c>
      <c r="N852" s="71"/>
      <c r="O852" s="71"/>
    </row>
    <row r="853" customFormat="false" ht="12.75" hidden="false" customHeight="false" outlineLevel="0" collapsed="false">
      <c r="B853" s="71" t="n">
        <v>293</v>
      </c>
      <c r="C853" s="71" t="s">
        <v>375</v>
      </c>
      <c r="D853" s="71" t="n">
        <v>1987</v>
      </c>
      <c r="E853" s="71" t="s">
        <v>189</v>
      </c>
      <c r="G853" s="93" t="n">
        <v>8.69</v>
      </c>
      <c r="I853" s="81" t="s">
        <v>194</v>
      </c>
      <c r="N853" s="71"/>
      <c r="O853" s="71"/>
    </row>
    <row r="854" customFormat="false" ht="12.75" hidden="false" customHeight="false" outlineLevel="0" collapsed="false">
      <c r="B854" s="71" t="n">
        <v>228</v>
      </c>
      <c r="C854" s="71" t="s">
        <v>376</v>
      </c>
      <c r="D854" s="71" t="n">
        <v>1985</v>
      </c>
      <c r="E854" s="71" t="s">
        <v>77</v>
      </c>
      <c r="G854" s="93" t="n">
        <v>8.49</v>
      </c>
      <c r="I854" s="81" t="s">
        <v>182</v>
      </c>
      <c r="N854" s="71"/>
      <c r="O854" s="71"/>
    </row>
    <row r="855" customFormat="false" ht="12.75" hidden="false" customHeight="false" outlineLevel="0" collapsed="false">
      <c r="B855" s="83" t="n">
        <v>275</v>
      </c>
      <c r="C855" s="71" t="s">
        <v>379</v>
      </c>
      <c r="D855" s="71" t="n">
        <v>1985</v>
      </c>
      <c r="E855" s="71" t="s">
        <v>68</v>
      </c>
      <c r="G855" s="93" t="n">
        <v>8.21</v>
      </c>
      <c r="I855" s="81" t="s">
        <v>211</v>
      </c>
      <c r="N855" s="71"/>
      <c r="O855" s="71"/>
    </row>
    <row r="856" customFormat="false" ht="12.75" hidden="false" customHeight="false" outlineLevel="0" collapsed="false">
      <c r="B856" s="71" t="n">
        <v>311</v>
      </c>
      <c r="C856" s="71" t="s">
        <v>300</v>
      </c>
      <c r="D856" s="71" t="n">
        <v>1984</v>
      </c>
      <c r="E856" s="71" t="s">
        <v>40</v>
      </c>
      <c r="G856" s="93" t="n">
        <v>8.19</v>
      </c>
      <c r="I856" s="81" t="s">
        <v>213</v>
      </c>
      <c r="N856" s="71"/>
      <c r="O856" s="71"/>
    </row>
    <row r="857" customFormat="false" ht="12.75" hidden="false" customHeight="false" outlineLevel="0" collapsed="false">
      <c r="B857" s="71"/>
      <c r="C857" s="71"/>
      <c r="D857" s="71"/>
      <c r="E857" s="71"/>
      <c r="G857" s="93"/>
      <c r="N857" s="71"/>
      <c r="O857" s="71"/>
    </row>
    <row r="858" customFormat="false" ht="12.75" hidden="false" customHeight="false" outlineLevel="0" collapsed="false">
      <c r="B858" s="71" t="s">
        <v>428</v>
      </c>
      <c r="C858" s="71"/>
      <c r="D858" s="71"/>
      <c r="E858" s="71"/>
      <c r="G858" s="93"/>
      <c r="N858" s="71"/>
      <c r="O858" s="71"/>
    </row>
    <row r="859" customFormat="false" ht="12.75" hidden="false" customHeight="false" outlineLevel="0" collapsed="false">
      <c r="B859" s="71" t="s">
        <v>429</v>
      </c>
      <c r="C859" s="71"/>
      <c r="D859" s="71"/>
      <c r="E859" s="71"/>
      <c r="G859" s="93"/>
    </row>
    <row r="860" customFormat="false" ht="12.75" hidden="false" customHeight="false" outlineLevel="0" collapsed="false">
      <c r="B860" s="71"/>
      <c r="C860" s="71"/>
      <c r="D860" s="71"/>
      <c r="E860" s="71"/>
      <c r="G860" s="93"/>
    </row>
    <row r="861" customFormat="false" ht="12.75" hidden="false" customHeight="false" outlineLevel="0" collapsed="false">
      <c r="B861" s="71"/>
      <c r="C861" s="71"/>
      <c r="D861" s="71"/>
      <c r="E861" s="71"/>
      <c r="G861" s="93"/>
    </row>
    <row r="862" customFormat="false" ht="12.75" hidden="false" customHeight="false" outlineLevel="0" collapsed="false">
      <c r="B862" s="71"/>
      <c r="C862" s="71"/>
      <c r="D862" s="71"/>
      <c r="E862" s="71"/>
      <c r="G862" s="93"/>
    </row>
    <row r="863" customFormat="false" ht="12.75" hidden="false" customHeight="false" outlineLevel="0" collapsed="false">
      <c r="B863" s="71"/>
      <c r="C863" s="71"/>
      <c r="D863" s="71"/>
      <c r="E863" s="71"/>
      <c r="G863" s="93"/>
    </row>
    <row r="864" customFormat="false" ht="12.75" hidden="false" customHeight="false" outlineLevel="0" collapsed="false">
      <c r="B864" s="71"/>
      <c r="C864" s="71"/>
      <c r="D864" s="71"/>
      <c r="E864" s="71"/>
      <c r="G864" s="93"/>
    </row>
    <row r="865" customFormat="false" ht="12.75" hidden="false" customHeight="false" outlineLevel="0" collapsed="false">
      <c r="B865" s="71"/>
      <c r="C865" s="71"/>
      <c r="D865" s="71"/>
      <c r="E865" s="71"/>
      <c r="G865" s="93"/>
    </row>
    <row r="866" customFormat="false" ht="12.75" hidden="false" customHeight="false" outlineLevel="0" collapsed="false">
      <c r="B866" s="71"/>
      <c r="C866" s="71"/>
      <c r="D866" s="71"/>
      <c r="E866" s="71"/>
      <c r="G866" s="93"/>
    </row>
    <row r="867" customFormat="false" ht="12.75" hidden="false" customHeight="false" outlineLevel="0" collapsed="false">
      <c r="B867" s="71"/>
      <c r="C867" s="71"/>
      <c r="D867" s="71"/>
      <c r="E867" s="71"/>
      <c r="G867" s="93"/>
    </row>
    <row r="868" customFormat="false" ht="12.75" hidden="false" customHeight="false" outlineLevel="0" collapsed="false">
      <c r="B868" s="71"/>
      <c r="C868" s="71"/>
      <c r="D868" s="71"/>
      <c r="E868" s="71"/>
      <c r="G868" s="93"/>
    </row>
    <row r="869" customFormat="false" ht="12.75" hidden="false" customHeight="false" outlineLevel="0" collapsed="false">
      <c r="B869" s="71"/>
      <c r="C869" s="71"/>
      <c r="D869" s="71"/>
      <c r="E869" s="71"/>
      <c r="G869" s="93"/>
    </row>
    <row r="870" customFormat="false" ht="12.75" hidden="false" customHeight="false" outlineLevel="0" collapsed="false">
      <c r="B870" s="71"/>
      <c r="C870" s="71"/>
      <c r="D870" s="71"/>
      <c r="E870" s="71"/>
      <c r="G870" s="93"/>
    </row>
    <row r="871" customFormat="false" ht="12.75" hidden="false" customHeight="false" outlineLevel="0" collapsed="false">
      <c r="B871" s="71"/>
      <c r="C871" s="71"/>
      <c r="D871" s="71"/>
      <c r="E871" s="71"/>
      <c r="G871" s="93"/>
    </row>
    <row r="872" customFormat="false" ht="12.75" hidden="false" customHeight="false" outlineLevel="0" collapsed="false">
      <c r="B872" s="71"/>
      <c r="C872" s="71"/>
      <c r="D872" s="71"/>
      <c r="E872" s="71"/>
      <c r="G872" s="93"/>
    </row>
    <row r="873" customFormat="false" ht="12.75" hidden="false" customHeight="false" outlineLevel="0" collapsed="false">
      <c r="B873" s="71"/>
      <c r="C873" s="71"/>
      <c r="D873" s="71"/>
      <c r="E873" s="71"/>
      <c r="G873" s="93"/>
    </row>
    <row r="874" customFormat="false" ht="12.75" hidden="false" customHeight="false" outlineLevel="0" collapsed="false">
      <c r="B874" s="71"/>
      <c r="C874" s="71"/>
      <c r="D874" s="71"/>
      <c r="E874" s="71"/>
      <c r="G874" s="93"/>
    </row>
    <row r="875" customFormat="false" ht="12.75" hidden="false" customHeight="false" outlineLevel="0" collapsed="false">
      <c r="B875" s="71"/>
      <c r="C875" s="71"/>
      <c r="D875" s="71"/>
      <c r="E875" s="71"/>
      <c r="G875" s="93"/>
    </row>
    <row r="876" customFormat="false" ht="12.75" hidden="false" customHeight="false" outlineLevel="0" collapsed="false">
      <c r="B876" s="71"/>
      <c r="C876" s="71"/>
      <c r="D876" s="71"/>
      <c r="E876" s="71"/>
      <c r="G876" s="93"/>
    </row>
    <row r="877" customFormat="false" ht="12.75" hidden="false" customHeight="false" outlineLevel="0" collapsed="false">
      <c r="B877" s="71"/>
      <c r="C877" s="71"/>
      <c r="D877" s="71"/>
      <c r="E877" s="71"/>
      <c r="G877" s="93"/>
    </row>
    <row r="878" customFormat="false" ht="12.75" hidden="false" customHeight="false" outlineLevel="0" collapsed="false">
      <c r="B878" s="71"/>
      <c r="C878" s="71"/>
      <c r="D878" s="71"/>
      <c r="E878" s="71"/>
      <c r="G878" s="93"/>
    </row>
    <row r="879" customFormat="false" ht="12.75" hidden="false" customHeight="false" outlineLevel="0" collapsed="false">
      <c r="B879" s="71"/>
      <c r="C879" s="71"/>
      <c r="D879" s="71"/>
      <c r="E879" s="71"/>
      <c r="G879" s="93"/>
    </row>
    <row r="880" customFormat="false" ht="12.75" hidden="false" customHeight="false" outlineLevel="0" collapsed="false">
      <c r="B880" s="71"/>
      <c r="C880" s="71"/>
      <c r="D880" s="71"/>
      <c r="E880" s="71"/>
      <c r="G880" s="93"/>
    </row>
    <row r="881" customFormat="false" ht="12.75" hidden="false" customHeight="false" outlineLevel="0" collapsed="false">
      <c r="B881" s="71"/>
      <c r="C881" s="71"/>
      <c r="D881" s="71"/>
      <c r="E881" s="71"/>
      <c r="G881" s="93"/>
    </row>
    <row r="882" customFormat="false" ht="12.75" hidden="false" customHeight="false" outlineLevel="0" collapsed="false">
      <c r="B882" s="71"/>
      <c r="C882" s="71"/>
      <c r="D882" s="71"/>
      <c r="E882" s="71"/>
      <c r="G882" s="93"/>
    </row>
    <row r="883" customFormat="false" ht="12.75" hidden="false" customHeight="false" outlineLevel="0" collapsed="false">
      <c r="B883" s="71"/>
      <c r="C883" s="71"/>
      <c r="D883" s="71"/>
      <c r="E883" s="71"/>
      <c r="G883" s="93"/>
    </row>
    <row r="884" customFormat="false" ht="12.75" hidden="false" customHeight="false" outlineLevel="0" collapsed="false">
      <c r="B884" s="71"/>
      <c r="C884" s="71"/>
      <c r="D884" s="71"/>
      <c r="E884" s="71"/>
      <c r="G884" s="93"/>
    </row>
    <row r="885" customFormat="false" ht="12.75" hidden="false" customHeight="false" outlineLevel="0" collapsed="false">
      <c r="B885" s="71"/>
      <c r="C885" s="71"/>
      <c r="D885" s="71"/>
      <c r="E885" s="71"/>
      <c r="G885" s="93"/>
    </row>
    <row r="886" customFormat="false" ht="12.75" hidden="false" customHeight="false" outlineLevel="0" collapsed="false">
      <c r="B886" s="71"/>
      <c r="C886" s="71"/>
      <c r="D886" s="71"/>
      <c r="E886" s="71"/>
      <c r="G886" s="93"/>
    </row>
    <row r="887" customFormat="false" ht="12.75" hidden="false" customHeight="false" outlineLevel="0" collapsed="false">
      <c r="B887" s="71"/>
      <c r="C887" s="71"/>
      <c r="D887" s="71"/>
      <c r="E887" s="71"/>
      <c r="G887" s="93"/>
    </row>
    <row r="888" customFormat="false" ht="12.75" hidden="false" customHeight="false" outlineLevel="0" collapsed="false">
      <c r="B888" s="71"/>
      <c r="C888" s="71"/>
      <c r="D888" s="71"/>
      <c r="E888" s="71"/>
      <c r="G888" s="93"/>
    </row>
    <row r="889" customFormat="false" ht="12.75" hidden="false" customHeight="false" outlineLevel="0" collapsed="false">
      <c r="B889" s="71"/>
      <c r="C889" s="71"/>
      <c r="D889" s="71"/>
      <c r="E889" s="71"/>
      <c r="G889" s="93"/>
    </row>
    <row r="890" customFormat="false" ht="12.75" hidden="false" customHeight="false" outlineLevel="0" collapsed="false">
      <c r="B890" s="71"/>
      <c r="C890" s="71"/>
      <c r="D890" s="71"/>
      <c r="E890" s="71"/>
      <c r="G890" s="93"/>
    </row>
    <row r="891" customFormat="false" ht="12.75" hidden="false" customHeight="false" outlineLevel="0" collapsed="false">
      <c r="B891" s="71"/>
      <c r="C891" s="71"/>
      <c r="D891" s="71"/>
      <c r="E891" s="71"/>
      <c r="G891" s="93"/>
    </row>
    <row r="892" customFormat="false" ht="12.75" hidden="false" customHeight="false" outlineLevel="0" collapsed="false">
      <c r="B892" s="71"/>
      <c r="C892" s="71"/>
      <c r="D892" s="71"/>
      <c r="E892" s="71"/>
      <c r="G892" s="93"/>
    </row>
    <row r="893" customFormat="false" ht="12.75" hidden="false" customHeight="false" outlineLevel="0" collapsed="false">
      <c r="B893" s="71"/>
      <c r="C893" s="71"/>
      <c r="D893" s="71"/>
      <c r="E893" s="71"/>
      <c r="G893" s="93"/>
    </row>
    <row r="894" customFormat="false" ht="12.75" hidden="false" customHeight="false" outlineLevel="0" collapsed="false">
      <c r="B894" s="71"/>
      <c r="C894" s="71"/>
      <c r="D894" s="71"/>
      <c r="E894" s="71"/>
      <c r="G894" s="93"/>
    </row>
    <row r="895" customFormat="false" ht="12.75" hidden="false" customHeight="false" outlineLevel="0" collapsed="false">
      <c r="B895" s="71"/>
      <c r="C895" s="71"/>
      <c r="D895" s="71"/>
      <c r="E895" s="71"/>
      <c r="G895" s="93"/>
    </row>
    <row r="896" customFormat="false" ht="12.75" hidden="false" customHeight="false" outlineLevel="0" collapsed="false">
      <c r="B896" s="71"/>
      <c r="C896" s="71"/>
      <c r="D896" s="71"/>
      <c r="E896" s="71"/>
      <c r="G896" s="93"/>
    </row>
    <row r="897" customFormat="false" ht="12.75" hidden="false" customHeight="false" outlineLevel="0" collapsed="false">
      <c r="B897" s="71"/>
      <c r="C897" s="71"/>
      <c r="D897" s="71"/>
      <c r="E897" s="71"/>
      <c r="G897" s="93"/>
    </row>
    <row r="898" customFormat="false" ht="12.75" hidden="false" customHeight="false" outlineLevel="0" collapsed="false">
      <c r="B898" s="71"/>
      <c r="C898" s="71"/>
      <c r="D898" s="71"/>
      <c r="E898" s="71"/>
      <c r="G898" s="93"/>
    </row>
    <row r="899" customFormat="false" ht="12.75" hidden="false" customHeight="false" outlineLevel="0" collapsed="false">
      <c r="B899" s="71"/>
      <c r="C899" s="71"/>
      <c r="D899" s="71"/>
      <c r="E899" s="71"/>
      <c r="G899" s="93"/>
    </row>
    <row r="900" customFormat="false" ht="12.75" hidden="false" customHeight="false" outlineLevel="0" collapsed="false">
      <c r="B900" s="71"/>
      <c r="C900" s="71"/>
      <c r="D900" s="71"/>
      <c r="E900" s="71"/>
      <c r="G900" s="93"/>
    </row>
    <row r="901" customFormat="false" ht="12.75" hidden="false" customHeight="false" outlineLevel="0" collapsed="false">
      <c r="B901" s="71"/>
      <c r="C901" s="71"/>
      <c r="D901" s="71"/>
      <c r="E901" s="71"/>
      <c r="G901" s="93"/>
    </row>
    <row r="902" customFormat="false" ht="12.75" hidden="false" customHeight="false" outlineLevel="0" collapsed="false">
      <c r="B902" s="71"/>
      <c r="C902" s="71"/>
      <c r="D902" s="71"/>
      <c r="E902" s="71"/>
      <c r="G902" s="93"/>
    </row>
    <row r="903" customFormat="false" ht="12.75" hidden="false" customHeight="false" outlineLevel="0" collapsed="false">
      <c r="B903" s="71"/>
      <c r="C903" s="71"/>
      <c r="D903" s="71"/>
      <c r="E903" s="71"/>
      <c r="G903" s="93"/>
    </row>
    <row r="904" customFormat="false" ht="12.75" hidden="false" customHeight="false" outlineLevel="0" collapsed="false">
      <c r="B904" s="71"/>
      <c r="C904" s="71"/>
      <c r="D904" s="71"/>
      <c r="E904" s="71"/>
      <c r="G904" s="93"/>
    </row>
    <row r="905" customFormat="false" ht="12.75" hidden="false" customHeight="false" outlineLevel="0" collapsed="false">
      <c r="B905" s="71"/>
      <c r="C905" s="71"/>
      <c r="D905" s="71"/>
      <c r="E905" s="71"/>
      <c r="G905" s="93"/>
    </row>
    <row r="906" customFormat="false" ht="12.75" hidden="false" customHeight="false" outlineLevel="0" collapsed="false">
      <c r="B906" s="71"/>
      <c r="C906" s="71"/>
      <c r="D906" s="71"/>
      <c r="E906" s="71"/>
      <c r="G906" s="93"/>
    </row>
    <row r="907" customFormat="false" ht="12.75" hidden="false" customHeight="false" outlineLevel="0" collapsed="false">
      <c r="B907" s="71"/>
      <c r="C907" s="71"/>
      <c r="D907" s="71"/>
      <c r="E907" s="71"/>
      <c r="G907" s="93"/>
    </row>
    <row r="908" customFormat="false" ht="12.75" hidden="false" customHeight="false" outlineLevel="0" collapsed="false">
      <c r="B908" s="71"/>
      <c r="C908" s="71"/>
      <c r="D908" s="71"/>
      <c r="E908" s="71"/>
      <c r="G908" s="93"/>
    </row>
    <row r="909" customFormat="false" ht="12.75" hidden="false" customHeight="false" outlineLevel="0" collapsed="false">
      <c r="B909" s="71"/>
      <c r="C909" s="71"/>
      <c r="D909" s="71"/>
      <c r="E909" s="71"/>
      <c r="G909" s="93"/>
    </row>
    <row r="910" customFormat="false" ht="12.75" hidden="false" customHeight="false" outlineLevel="0" collapsed="false">
      <c r="B910" s="71"/>
      <c r="C910" s="71"/>
      <c r="D910" s="71"/>
      <c r="E910" s="71"/>
      <c r="G910" s="93"/>
    </row>
    <row r="911" customFormat="false" ht="12.75" hidden="false" customHeight="false" outlineLevel="0" collapsed="false">
      <c r="B911" s="71"/>
      <c r="C911" s="71"/>
      <c r="D911" s="71"/>
      <c r="E911" s="71"/>
      <c r="G911" s="93"/>
    </row>
    <row r="912" customFormat="false" ht="12.75" hidden="false" customHeight="false" outlineLevel="0" collapsed="false">
      <c r="B912" s="71"/>
      <c r="C912" s="71"/>
      <c r="D912" s="71"/>
      <c r="E912" s="71"/>
      <c r="G912" s="93"/>
    </row>
    <row r="913" customFormat="false" ht="12.75" hidden="false" customHeight="false" outlineLevel="0" collapsed="false">
      <c r="B913" s="71"/>
      <c r="C913" s="71"/>
      <c r="D913" s="71"/>
      <c r="E913" s="71"/>
      <c r="G913" s="93"/>
    </row>
    <row r="914" customFormat="false" ht="12.75" hidden="false" customHeight="false" outlineLevel="0" collapsed="false">
      <c r="B914" s="71"/>
      <c r="C914" s="71"/>
      <c r="D914" s="71"/>
      <c r="E914" s="71"/>
      <c r="G914" s="93"/>
    </row>
    <row r="915" customFormat="false" ht="12.75" hidden="false" customHeight="false" outlineLevel="0" collapsed="false">
      <c r="B915" s="71"/>
      <c r="C915" s="71"/>
      <c r="D915" s="71"/>
      <c r="E915" s="71"/>
      <c r="G915" s="93"/>
    </row>
    <row r="916" customFormat="false" ht="12.75" hidden="false" customHeight="false" outlineLevel="0" collapsed="false">
      <c r="B916" s="71"/>
      <c r="C916" s="71"/>
      <c r="D916" s="71"/>
      <c r="E916" s="71"/>
      <c r="G916" s="93"/>
    </row>
    <row r="917" customFormat="false" ht="12.75" hidden="false" customHeight="false" outlineLevel="0" collapsed="false">
      <c r="B917" s="71"/>
      <c r="C917" s="71"/>
      <c r="D917" s="71"/>
      <c r="E917" s="71"/>
      <c r="G917" s="93"/>
    </row>
    <row r="918" customFormat="false" ht="12.75" hidden="false" customHeight="false" outlineLevel="0" collapsed="false">
      <c r="B918" s="71"/>
      <c r="C918" s="71"/>
      <c r="D918" s="71"/>
      <c r="E918" s="71"/>
      <c r="G918" s="93"/>
    </row>
    <row r="919" customFormat="false" ht="12.75" hidden="false" customHeight="false" outlineLevel="0" collapsed="false">
      <c r="B919" s="71"/>
      <c r="C919" s="71"/>
      <c r="D919" s="71"/>
      <c r="E919" s="71"/>
      <c r="G919" s="93"/>
    </row>
    <row r="920" customFormat="false" ht="12.75" hidden="false" customHeight="false" outlineLevel="0" collapsed="false">
      <c r="B920" s="71"/>
      <c r="C920" s="71"/>
      <c r="D920" s="71"/>
      <c r="E920" s="71"/>
    </row>
    <row r="921" customFormat="false" ht="12.75" hidden="false" customHeight="false" outlineLevel="0" collapsed="false">
      <c r="B921" s="71"/>
      <c r="C921" s="71"/>
      <c r="D921" s="71"/>
      <c r="E921" s="71"/>
    </row>
    <row r="922" customFormat="false" ht="12.75" hidden="false" customHeight="false" outlineLevel="0" collapsed="false">
      <c r="B922" s="71"/>
      <c r="C922" s="71"/>
      <c r="D922" s="71"/>
      <c r="E922" s="71"/>
    </row>
    <row r="923" customFormat="false" ht="12.75" hidden="false" customHeight="false" outlineLevel="0" collapsed="false">
      <c r="B923" s="71"/>
      <c r="C923" s="71"/>
      <c r="D923" s="71"/>
      <c r="E923" s="71"/>
    </row>
    <row r="924" customFormat="false" ht="12.75" hidden="false" customHeight="false" outlineLevel="0" collapsed="false">
      <c r="B924" s="71"/>
      <c r="C924" s="71"/>
      <c r="D924" s="71"/>
      <c r="E924" s="71"/>
    </row>
    <row r="925" customFormat="false" ht="12.75" hidden="false" customHeight="false" outlineLevel="0" collapsed="false">
      <c r="B925" s="71"/>
      <c r="C925" s="71"/>
      <c r="D925" s="71"/>
      <c r="E925" s="71"/>
    </row>
    <row r="926" customFormat="false" ht="12.75" hidden="false" customHeight="false" outlineLevel="0" collapsed="false">
      <c r="B926" s="71"/>
      <c r="C926" s="71"/>
      <c r="D926" s="71"/>
      <c r="E926" s="71"/>
    </row>
    <row r="927" customFormat="false" ht="12.75" hidden="false" customHeight="false" outlineLevel="0" collapsed="false">
      <c r="B927" s="71"/>
      <c r="C927" s="71"/>
      <c r="D927" s="71"/>
      <c r="E927" s="71"/>
    </row>
    <row r="928" customFormat="false" ht="12.75" hidden="false" customHeight="false" outlineLevel="0" collapsed="false">
      <c r="B928" s="71"/>
      <c r="C928" s="71"/>
      <c r="D928" s="71"/>
      <c r="E928" s="71"/>
    </row>
    <row r="929" customFormat="false" ht="12.75" hidden="false" customHeight="false" outlineLevel="0" collapsed="false">
      <c r="B929" s="71"/>
      <c r="C929" s="71"/>
      <c r="D929" s="71"/>
      <c r="E929" s="71"/>
    </row>
    <row r="930" customFormat="false" ht="12.75" hidden="false" customHeight="false" outlineLevel="0" collapsed="false">
      <c r="B930" s="71"/>
      <c r="C930" s="71"/>
      <c r="D930" s="71"/>
      <c r="E930" s="71"/>
    </row>
    <row r="931" customFormat="false" ht="12.75" hidden="false" customHeight="false" outlineLevel="0" collapsed="false">
      <c r="B931" s="71"/>
      <c r="C931" s="71"/>
      <c r="D931" s="71"/>
      <c r="E931" s="71"/>
    </row>
    <row r="932" customFormat="false" ht="12.75" hidden="false" customHeight="false" outlineLevel="0" collapsed="false">
      <c r="B932" s="71"/>
      <c r="C932" s="71"/>
      <c r="D932" s="71"/>
      <c r="E932" s="71"/>
    </row>
    <row r="933" customFormat="false" ht="12.75" hidden="false" customHeight="false" outlineLevel="0" collapsed="false">
      <c r="B933" s="71"/>
      <c r="C933" s="71"/>
      <c r="D933" s="71"/>
      <c r="E933" s="71"/>
    </row>
    <row r="934" customFormat="false" ht="12.75" hidden="false" customHeight="false" outlineLevel="0" collapsed="false">
      <c r="B934" s="71"/>
      <c r="C934" s="71"/>
      <c r="D934" s="71"/>
      <c r="E934" s="71"/>
    </row>
    <row r="935" customFormat="false" ht="12.75" hidden="false" customHeight="false" outlineLevel="0" collapsed="false">
      <c r="B935" s="71"/>
      <c r="C935" s="71"/>
      <c r="D935" s="71"/>
      <c r="E935" s="71"/>
    </row>
    <row r="936" customFormat="false" ht="12.75" hidden="false" customHeight="false" outlineLevel="0" collapsed="false">
      <c r="B936" s="71"/>
      <c r="C936" s="71"/>
      <c r="D936" s="71"/>
      <c r="E936" s="71"/>
    </row>
    <row r="937" customFormat="false" ht="12.75" hidden="false" customHeight="false" outlineLevel="0" collapsed="false">
      <c r="B937" s="71"/>
      <c r="C937" s="71"/>
      <c r="D937" s="71"/>
      <c r="E937" s="71"/>
    </row>
    <row r="938" customFormat="false" ht="12.75" hidden="false" customHeight="false" outlineLevel="0" collapsed="false">
      <c r="B938" s="71"/>
      <c r="C938" s="71"/>
      <c r="D938" s="71"/>
      <c r="E938" s="71"/>
    </row>
    <row r="939" customFormat="false" ht="12.75" hidden="false" customHeight="false" outlineLevel="0" collapsed="false">
      <c r="B939" s="71"/>
      <c r="C939" s="71"/>
      <c r="D939" s="71"/>
      <c r="E939" s="71"/>
    </row>
    <row r="940" customFormat="false" ht="12.75" hidden="false" customHeight="false" outlineLevel="0" collapsed="false">
      <c r="B940" s="71"/>
      <c r="C940" s="71"/>
      <c r="D940" s="71"/>
      <c r="E940" s="71"/>
    </row>
    <row r="941" customFormat="false" ht="12.75" hidden="false" customHeight="false" outlineLevel="0" collapsed="false">
      <c r="B941" s="71"/>
      <c r="C941" s="71"/>
      <c r="D941" s="71"/>
      <c r="E941" s="71"/>
    </row>
    <row r="942" customFormat="false" ht="12.75" hidden="false" customHeight="false" outlineLevel="0" collapsed="false">
      <c r="B942" s="71"/>
      <c r="C942" s="71"/>
      <c r="D942" s="71"/>
      <c r="E9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7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D278" activeCellId="0" sqref="D2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1.99"/>
    <col collapsed="false" customWidth="true" hidden="false" outlineLevel="0" max="3" min="3" style="0" width="7.28"/>
    <col collapsed="false" customWidth="true" hidden="false" outlineLevel="0" max="4" min="4" style="0" width="19.41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7.7"/>
  </cols>
  <sheetData>
    <row r="1" customFormat="false" ht="12.75" hidden="false" customHeight="false" outlineLevel="0" collapsed="false">
      <c r="B1" s="57" t="s">
        <v>115</v>
      </c>
      <c r="C1" s="57"/>
      <c r="D1" s="57"/>
      <c r="E1" s="57"/>
      <c r="F1" s="57"/>
    </row>
    <row r="2" customFormat="false" ht="15.75" hidden="false" customHeight="false" outlineLevel="0" collapsed="false">
      <c r="A2" s="71"/>
      <c r="B2" s="73" t="s">
        <v>430</v>
      </c>
      <c r="C2" s="71"/>
      <c r="D2" s="70"/>
      <c r="E2" s="71"/>
      <c r="F2" s="69" t="s">
        <v>324</v>
      </c>
      <c r="G2" s="72"/>
    </row>
    <row r="3" customFormat="false" ht="12.75" hidden="false" customHeight="false" outlineLevel="0" collapsed="false">
      <c r="A3" s="71"/>
      <c r="B3" s="70"/>
      <c r="C3" s="70"/>
      <c r="D3" s="70"/>
      <c r="E3" s="103"/>
      <c r="F3" s="70"/>
      <c r="G3" s="89"/>
    </row>
    <row r="4" customFormat="false" ht="12.75" hidden="false" customHeight="false" outlineLevel="0" collapsed="false">
      <c r="A4" s="71"/>
      <c r="C4" s="104"/>
      <c r="D4" s="70"/>
      <c r="E4" s="103"/>
      <c r="F4" s="70"/>
      <c r="G4" s="105" t="s">
        <v>431</v>
      </c>
    </row>
    <row r="5" customFormat="false" ht="15" hidden="false" customHeight="true" outlineLevel="0" collapsed="false">
      <c r="A5" s="74"/>
      <c r="B5" s="70" t="s">
        <v>271</v>
      </c>
      <c r="C5" s="75" t="s">
        <v>432</v>
      </c>
      <c r="D5" s="75" t="s">
        <v>433</v>
      </c>
      <c r="E5" s="71" t="s">
        <v>137</v>
      </c>
      <c r="F5" s="72" t="s">
        <v>136</v>
      </c>
      <c r="G5" s="72" t="s">
        <v>434</v>
      </c>
    </row>
    <row r="6" customFormat="false" ht="12.75" hidden="false" customHeight="false" outlineLevel="0" collapsed="false">
      <c r="A6" s="71"/>
      <c r="B6" s="77" t="s">
        <v>244</v>
      </c>
      <c r="C6" s="71"/>
      <c r="D6" s="71"/>
      <c r="E6" s="71"/>
      <c r="F6" s="71"/>
      <c r="G6" s="72"/>
    </row>
    <row r="7" customFormat="false" ht="12.75" hidden="false" customHeight="false" outlineLevel="0" collapsed="false">
      <c r="A7" s="71" t="n">
        <v>1</v>
      </c>
      <c r="B7" s="71" t="s">
        <v>435</v>
      </c>
      <c r="C7" s="92" t="n">
        <v>1984</v>
      </c>
      <c r="D7" s="71" t="s">
        <v>90</v>
      </c>
      <c r="E7" s="72" t="n">
        <v>1</v>
      </c>
      <c r="F7" s="106" t="n">
        <v>0.00145277777777778</v>
      </c>
      <c r="G7" s="72" t="s">
        <v>141</v>
      </c>
    </row>
    <row r="8" customFormat="false" ht="12.75" hidden="false" customHeight="false" outlineLevel="0" collapsed="false">
      <c r="A8" s="71" t="n">
        <v>5</v>
      </c>
      <c r="B8" s="71" t="s">
        <v>412</v>
      </c>
      <c r="C8" s="92" t="n">
        <v>1986</v>
      </c>
      <c r="D8" s="71"/>
      <c r="E8" s="72"/>
      <c r="F8" s="106"/>
      <c r="G8" s="72"/>
    </row>
    <row r="9" customFormat="false" ht="12.75" hidden="false" customHeight="false" outlineLevel="0" collapsed="false">
      <c r="A9" s="71" t="n">
        <v>7</v>
      </c>
      <c r="B9" s="71" t="s">
        <v>436</v>
      </c>
      <c r="C9" s="92" t="n">
        <v>1985</v>
      </c>
      <c r="D9" s="71"/>
      <c r="E9" s="72"/>
      <c r="F9" s="106"/>
      <c r="G9" s="72"/>
    </row>
    <row r="10" customFormat="false" ht="12.75" hidden="false" customHeight="false" outlineLevel="0" collapsed="false">
      <c r="A10" s="83" t="n">
        <v>10</v>
      </c>
      <c r="B10" s="71" t="s">
        <v>437</v>
      </c>
      <c r="C10" s="92" t="n">
        <v>1986</v>
      </c>
      <c r="D10" s="71"/>
      <c r="E10" s="72"/>
      <c r="F10" s="106"/>
      <c r="G10" s="72"/>
    </row>
    <row r="11" customFormat="false" ht="12.75" hidden="false" customHeight="false" outlineLevel="0" collapsed="false">
      <c r="A11" s="71" t="n">
        <v>15</v>
      </c>
      <c r="B11" s="71" t="s">
        <v>438</v>
      </c>
      <c r="C11" s="92" t="n">
        <v>1987</v>
      </c>
      <c r="D11" s="71" t="s">
        <v>103</v>
      </c>
      <c r="E11" s="72" t="n">
        <v>2</v>
      </c>
      <c r="F11" s="106" t="n">
        <v>0.00147291666666667</v>
      </c>
      <c r="G11" s="72" t="s">
        <v>142</v>
      </c>
    </row>
    <row r="12" customFormat="false" ht="12.75" hidden="false" customHeight="false" outlineLevel="0" collapsed="false">
      <c r="A12" s="83" t="n">
        <v>19</v>
      </c>
      <c r="B12" s="71" t="s">
        <v>343</v>
      </c>
      <c r="C12" s="92" t="n">
        <v>1985</v>
      </c>
      <c r="D12" s="71"/>
      <c r="E12" s="72"/>
      <c r="F12" s="106"/>
      <c r="G12" s="72"/>
    </row>
    <row r="13" customFormat="false" ht="12.75" hidden="false" customHeight="false" outlineLevel="0" collapsed="false">
      <c r="A13" s="83" t="n">
        <v>16</v>
      </c>
      <c r="B13" s="71" t="s">
        <v>439</v>
      </c>
      <c r="C13" s="92" t="n">
        <v>1985</v>
      </c>
      <c r="D13" s="71"/>
      <c r="E13" s="72"/>
      <c r="F13" s="106"/>
      <c r="G13" s="72"/>
    </row>
    <row r="14" customFormat="false" ht="12.75" hidden="false" customHeight="false" outlineLevel="0" collapsed="false">
      <c r="A14" s="83" t="n">
        <v>13</v>
      </c>
      <c r="B14" s="71" t="s">
        <v>399</v>
      </c>
      <c r="C14" s="92" t="n">
        <v>1984</v>
      </c>
      <c r="D14" s="71"/>
      <c r="E14" s="72"/>
      <c r="F14" s="106"/>
      <c r="G14" s="72"/>
    </row>
    <row r="15" customFormat="false" ht="12.75" hidden="false" customHeight="false" outlineLevel="0" collapsed="false">
      <c r="A15" s="71" t="n">
        <v>119</v>
      </c>
      <c r="B15" s="71" t="s">
        <v>440</v>
      </c>
      <c r="C15" s="92" t="n">
        <v>1984</v>
      </c>
      <c r="D15" s="71" t="s">
        <v>92</v>
      </c>
      <c r="E15" s="72" t="n">
        <v>3</v>
      </c>
      <c r="F15" s="106" t="n">
        <v>0.00149768518518519</v>
      </c>
      <c r="G15" s="72" t="s">
        <v>155</v>
      </c>
    </row>
    <row r="16" customFormat="false" ht="12.75" hidden="false" customHeight="false" outlineLevel="0" collapsed="false">
      <c r="A16" s="83" t="n">
        <v>112</v>
      </c>
      <c r="B16" s="71" t="s">
        <v>349</v>
      </c>
      <c r="C16" s="92" t="n">
        <v>1985</v>
      </c>
      <c r="D16" s="71"/>
      <c r="E16" s="72"/>
      <c r="F16" s="106"/>
      <c r="G16" s="72"/>
    </row>
    <row r="17" customFormat="false" ht="12.75" hidden="false" customHeight="false" outlineLevel="0" collapsed="false">
      <c r="A17" s="83" t="n">
        <v>114</v>
      </c>
      <c r="B17" s="71" t="s">
        <v>417</v>
      </c>
      <c r="C17" s="92" t="n">
        <v>1985</v>
      </c>
      <c r="D17" s="71"/>
      <c r="E17" s="72"/>
      <c r="F17" s="106"/>
      <c r="G17" s="72"/>
    </row>
    <row r="18" customFormat="false" ht="12.75" hidden="false" customHeight="false" outlineLevel="0" collapsed="false">
      <c r="A18" s="83" t="n">
        <v>116</v>
      </c>
      <c r="B18" s="71" t="s">
        <v>420</v>
      </c>
      <c r="C18" s="92" t="n">
        <v>1986</v>
      </c>
      <c r="D18" s="71"/>
      <c r="E18" s="72"/>
      <c r="F18" s="106"/>
      <c r="G18" s="72"/>
    </row>
    <row r="19" customFormat="false" ht="12.75" hidden="false" customHeight="false" outlineLevel="0" collapsed="false">
      <c r="A19" s="71" t="n">
        <v>74</v>
      </c>
      <c r="B19" s="71" t="s">
        <v>441</v>
      </c>
      <c r="C19" s="92" t="n">
        <v>1985</v>
      </c>
      <c r="D19" s="71" t="s">
        <v>54</v>
      </c>
      <c r="E19" s="72" t="n">
        <v>4</v>
      </c>
      <c r="F19" s="106" t="n">
        <v>0.00151736111111111</v>
      </c>
      <c r="G19" s="72" t="s">
        <v>150</v>
      </c>
    </row>
    <row r="20" customFormat="false" ht="12.75" hidden="false" customHeight="false" outlineLevel="0" collapsed="false">
      <c r="A20" s="83" t="n">
        <v>71</v>
      </c>
      <c r="B20" s="71" t="s">
        <v>383</v>
      </c>
      <c r="C20" s="92" t="n">
        <v>1985</v>
      </c>
      <c r="D20" s="71"/>
      <c r="E20" s="72"/>
      <c r="F20" s="106"/>
      <c r="G20" s="72"/>
    </row>
    <row r="21" customFormat="false" ht="12.75" hidden="false" customHeight="false" outlineLevel="0" collapsed="false">
      <c r="A21" s="83" t="n">
        <v>73</v>
      </c>
      <c r="B21" s="71" t="s">
        <v>442</v>
      </c>
      <c r="C21" s="92" t="n">
        <v>1986</v>
      </c>
      <c r="D21" s="71"/>
      <c r="E21" s="72"/>
      <c r="F21" s="106"/>
      <c r="G21" s="72"/>
    </row>
    <row r="22" customFormat="false" ht="12.75" hidden="false" customHeight="false" outlineLevel="0" collapsed="false">
      <c r="A22" s="83" t="n">
        <v>75</v>
      </c>
      <c r="B22" s="71" t="s">
        <v>443</v>
      </c>
      <c r="C22" s="92" t="n">
        <v>1987</v>
      </c>
      <c r="D22" s="71"/>
      <c r="E22" s="72"/>
      <c r="F22" s="106"/>
      <c r="G22" s="72"/>
    </row>
    <row r="23" customFormat="false" ht="12.75" hidden="false" customHeight="false" outlineLevel="0" collapsed="false">
      <c r="A23" s="71" t="n">
        <v>101</v>
      </c>
      <c r="B23" s="71" t="s">
        <v>444</v>
      </c>
      <c r="C23" s="92" t="n">
        <v>1986</v>
      </c>
      <c r="D23" s="71" t="s">
        <v>68</v>
      </c>
      <c r="E23" s="72" t="n">
        <v>5</v>
      </c>
      <c r="F23" s="106" t="n">
        <v>0.00149606481481481</v>
      </c>
      <c r="G23" s="72" t="s">
        <v>147</v>
      </c>
    </row>
    <row r="24" customFormat="false" ht="12.75" hidden="false" customHeight="false" outlineLevel="0" collapsed="false">
      <c r="A24" s="83" t="n">
        <v>104</v>
      </c>
      <c r="B24" s="71" t="s">
        <v>396</v>
      </c>
      <c r="C24" s="92" t="n">
        <v>1984</v>
      </c>
      <c r="D24" s="71"/>
      <c r="E24" s="71"/>
      <c r="F24" s="106"/>
      <c r="G24" s="72"/>
    </row>
    <row r="25" customFormat="false" ht="12.75" hidden="false" customHeight="false" outlineLevel="0" collapsed="false">
      <c r="A25" s="83" t="n">
        <v>105</v>
      </c>
      <c r="B25" s="71" t="s">
        <v>392</v>
      </c>
      <c r="C25" s="92" t="n">
        <v>1984</v>
      </c>
      <c r="D25" s="71"/>
      <c r="E25" s="72"/>
      <c r="F25" s="106"/>
      <c r="G25" s="72"/>
    </row>
    <row r="26" customFormat="false" ht="12.75" hidden="false" customHeight="false" outlineLevel="0" collapsed="false">
      <c r="A26" s="83" t="n">
        <v>107</v>
      </c>
      <c r="B26" s="71" t="s">
        <v>445</v>
      </c>
      <c r="C26" s="92" t="n">
        <v>1987</v>
      </c>
      <c r="D26" s="71"/>
      <c r="E26" s="72"/>
      <c r="F26" s="106"/>
      <c r="G26" s="72"/>
    </row>
    <row r="27" customFormat="false" ht="12.75" hidden="false" customHeight="false" outlineLevel="0" collapsed="false">
      <c r="A27" s="83"/>
      <c r="B27" s="71"/>
      <c r="C27" s="92"/>
      <c r="D27" s="71"/>
      <c r="E27" s="72"/>
      <c r="F27" s="106"/>
      <c r="G27" s="72"/>
    </row>
    <row r="28" customFormat="false" ht="12.75" hidden="false" customHeight="false" outlineLevel="0" collapsed="false">
      <c r="A28" s="71"/>
      <c r="B28" s="71" t="s">
        <v>195</v>
      </c>
      <c r="C28" s="92" t="s">
        <v>195</v>
      </c>
      <c r="D28" s="71" t="s">
        <v>195</v>
      </c>
      <c r="E28" s="72"/>
      <c r="F28" s="106"/>
      <c r="G28" s="72"/>
    </row>
    <row r="29" customFormat="false" ht="12.75" hidden="false" customHeight="false" outlineLevel="0" collapsed="false">
      <c r="A29" s="71"/>
      <c r="B29" s="77" t="s">
        <v>250</v>
      </c>
      <c r="C29" s="92"/>
      <c r="D29" s="71"/>
      <c r="E29" s="71"/>
      <c r="F29" s="106"/>
      <c r="G29" s="72"/>
    </row>
    <row r="30" customFormat="false" ht="12.75" hidden="false" customHeight="false" outlineLevel="0" collapsed="false">
      <c r="A30" s="71" t="n">
        <v>52</v>
      </c>
      <c r="B30" s="71" t="s">
        <v>390</v>
      </c>
      <c r="C30" s="92" t="n">
        <v>1986</v>
      </c>
      <c r="D30" s="71" t="s">
        <v>57</v>
      </c>
      <c r="E30" s="72" t="n">
        <v>1</v>
      </c>
      <c r="F30" s="106" t="n">
        <v>0.00148113425925926</v>
      </c>
      <c r="G30" s="72" t="s">
        <v>146</v>
      </c>
    </row>
    <row r="31" customFormat="false" ht="12.75" hidden="false" customHeight="false" outlineLevel="0" collapsed="false">
      <c r="A31" s="71" t="n">
        <v>54</v>
      </c>
      <c r="B31" s="71" t="s">
        <v>341</v>
      </c>
      <c r="C31" s="92" t="n">
        <v>1986</v>
      </c>
      <c r="D31" s="71"/>
      <c r="E31" s="72"/>
      <c r="F31" s="106"/>
      <c r="G31" s="72"/>
    </row>
    <row r="32" customFormat="false" ht="12.75" hidden="false" customHeight="false" outlineLevel="0" collapsed="false">
      <c r="A32" s="71" t="n">
        <v>55</v>
      </c>
      <c r="B32" s="71" t="s">
        <v>446</v>
      </c>
      <c r="C32" s="92" t="n">
        <v>1984</v>
      </c>
      <c r="D32" s="71"/>
      <c r="E32" s="72"/>
      <c r="F32" s="106"/>
      <c r="G32" s="72"/>
    </row>
    <row r="33" customFormat="false" ht="12.75" hidden="false" customHeight="false" outlineLevel="0" collapsed="false">
      <c r="A33" s="83" t="n">
        <v>56</v>
      </c>
      <c r="B33" s="71" t="s">
        <v>447</v>
      </c>
      <c r="C33" s="92" t="n">
        <v>1985</v>
      </c>
      <c r="D33" s="71"/>
      <c r="E33" s="72"/>
      <c r="F33" s="106"/>
      <c r="G33" s="72"/>
    </row>
    <row r="34" customFormat="false" ht="12.75" hidden="false" customHeight="false" outlineLevel="0" collapsed="false">
      <c r="A34" s="71" t="n">
        <v>95</v>
      </c>
      <c r="B34" s="71" t="s">
        <v>448</v>
      </c>
      <c r="C34" s="92" t="n">
        <v>1986</v>
      </c>
      <c r="D34" s="71" t="s">
        <v>51</v>
      </c>
      <c r="E34" s="72" t="n">
        <v>2</v>
      </c>
      <c r="F34" s="106" t="n">
        <v>0.00148599537037037</v>
      </c>
      <c r="G34" s="72" t="s">
        <v>144</v>
      </c>
    </row>
    <row r="35" customFormat="false" ht="12.75" hidden="false" customHeight="false" outlineLevel="0" collapsed="false">
      <c r="A35" s="83" t="n">
        <v>97</v>
      </c>
      <c r="B35" s="71" t="s">
        <v>352</v>
      </c>
      <c r="C35" s="92" t="n">
        <v>1985</v>
      </c>
      <c r="D35" s="71"/>
      <c r="E35" s="72"/>
      <c r="F35" s="106"/>
      <c r="G35" s="72"/>
    </row>
    <row r="36" customFormat="false" ht="12.75" hidden="false" customHeight="false" outlineLevel="0" collapsed="false">
      <c r="A36" s="83" t="n">
        <v>93</v>
      </c>
      <c r="B36" s="71" t="s">
        <v>449</v>
      </c>
      <c r="C36" s="92" t="n">
        <v>1985</v>
      </c>
      <c r="D36" s="71"/>
      <c r="E36" s="72"/>
      <c r="F36" s="106"/>
      <c r="G36" s="72"/>
    </row>
    <row r="37" customFormat="false" ht="12.75" hidden="false" customHeight="false" outlineLevel="0" collapsed="false">
      <c r="A37" s="83" t="n">
        <v>91</v>
      </c>
      <c r="B37" s="71" t="s">
        <v>450</v>
      </c>
      <c r="C37" s="92" t="n">
        <v>1987</v>
      </c>
      <c r="D37" s="71"/>
      <c r="E37" s="72"/>
      <c r="F37" s="106"/>
      <c r="G37" s="72"/>
    </row>
    <row r="38" customFormat="false" ht="12.75" hidden="false" customHeight="false" outlineLevel="0" collapsed="false">
      <c r="A38" s="71" t="n">
        <v>22</v>
      </c>
      <c r="B38" s="71" t="s">
        <v>451</v>
      </c>
      <c r="C38" s="92" t="n">
        <v>1984</v>
      </c>
      <c r="D38" s="71" t="s">
        <v>328</v>
      </c>
      <c r="E38" s="72" t="n">
        <v>3</v>
      </c>
      <c r="F38" s="106" t="n">
        <v>0.00152592592592593</v>
      </c>
      <c r="G38" s="72" t="s">
        <v>156</v>
      </c>
    </row>
    <row r="39" customFormat="false" ht="12.75" hidden="false" customHeight="false" outlineLevel="0" collapsed="false">
      <c r="A39" s="83" t="n">
        <v>21</v>
      </c>
      <c r="B39" s="71" t="s">
        <v>452</v>
      </c>
      <c r="C39" s="92" t="n">
        <v>1987</v>
      </c>
      <c r="D39" s="71"/>
      <c r="E39" s="72"/>
      <c r="F39" s="106"/>
      <c r="G39" s="72"/>
    </row>
    <row r="40" customFormat="false" ht="12.75" hidden="false" customHeight="false" outlineLevel="0" collapsed="false">
      <c r="A40" s="83" t="n">
        <v>30</v>
      </c>
      <c r="B40" s="71" t="s">
        <v>453</v>
      </c>
      <c r="C40" s="92" t="n">
        <v>1988</v>
      </c>
      <c r="D40" s="71"/>
      <c r="E40" s="72"/>
      <c r="F40" s="106"/>
      <c r="G40" s="72"/>
    </row>
    <row r="41" customFormat="false" ht="12.75" hidden="false" customHeight="false" outlineLevel="0" collapsed="false">
      <c r="A41" s="83" t="n">
        <v>24</v>
      </c>
      <c r="B41" s="71" t="s">
        <v>327</v>
      </c>
      <c r="C41" s="92" t="n">
        <v>1985</v>
      </c>
      <c r="D41" s="71"/>
      <c r="E41" s="72"/>
      <c r="F41" s="106"/>
      <c r="G41" s="72"/>
    </row>
    <row r="42" customFormat="false" ht="12.75" hidden="false" customHeight="false" outlineLevel="0" collapsed="false">
      <c r="A42" s="71" t="n">
        <v>113</v>
      </c>
      <c r="B42" s="71" t="s">
        <v>454</v>
      </c>
      <c r="C42" s="92" t="n">
        <v>1985</v>
      </c>
      <c r="D42" s="71" t="s">
        <v>92</v>
      </c>
      <c r="E42" s="72" t="n">
        <v>4</v>
      </c>
      <c r="F42" s="106" t="n">
        <v>0.00160324074074074</v>
      </c>
      <c r="G42" s="72" t="s">
        <v>217</v>
      </c>
    </row>
    <row r="43" customFormat="false" ht="12.75" hidden="false" customHeight="false" outlineLevel="0" collapsed="false">
      <c r="A43" s="83" t="n">
        <v>111</v>
      </c>
      <c r="B43" s="71" t="s">
        <v>455</v>
      </c>
      <c r="C43" s="92" t="n">
        <v>1985</v>
      </c>
      <c r="D43" s="71"/>
      <c r="E43" s="72"/>
      <c r="F43" s="106"/>
      <c r="G43" s="72"/>
    </row>
    <row r="44" customFormat="false" ht="12.75" hidden="false" customHeight="false" outlineLevel="0" collapsed="false">
      <c r="A44" s="83" t="n">
        <v>115</v>
      </c>
      <c r="B44" s="71" t="s">
        <v>456</v>
      </c>
      <c r="C44" s="92" t="n">
        <v>1987</v>
      </c>
      <c r="D44" s="71"/>
      <c r="E44" s="72"/>
      <c r="F44" s="106"/>
      <c r="G44" s="72"/>
    </row>
    <row r="45" customFormat="false" ht="12.75" hidden="false" customHeight="false" outlineLevel="0" collapsed="false">
      <c r="A45" s="83" t="n">
        <v>118</v>
      </c>
      <c r="B45" s="71" t="s">
        <v>457</v>
      </c>
      <c r="C45" s="92" t="n">
        <v>1985</v>
      </c>
      <c r="D45" s="71"/>
      <c r="E45" s="72"/>
      <c r="F45" s="106"/>
      <c r="G45" s="72"/>
    </row>
    <row r="46" customFormat="false" ht="12.75" hidden="false" customHeight="false" outlineLevel="0" collapsed="false">
      <c r="A46" s="71" t="n">
        <v>121</v>
      </c>
      <c r="B46" s="71" t="s">
        <v>458</v>
      </c>
      <c r="C46" s="92" t="n">
        <v>1984</v>
      </c>
      <c r="D46" s="71" t="s">
        <v>114</v>
      </c>
      <c r="E46" s="72" t="n">
        <v>5</v>
      </c>
      <c r="F46" s="106" t="n">
        <v>0.00161875</v>
      </c>
      <c r="G46" s="72" t="s">
        <v>165</v>
      </c>
    </row>
    <row r="47" customFormat="false" ht="12.75" hidden="false" customHeight="false" outlineLevel="0" collapsed="false">
      <c r="A47" s="83" t="n">
        <v>128</v>
      </c>
      <c r="B47" s="71" t="s">
        <v>459</v>
      </c>
      <c r="C47" s="92" t="n">
        <v>1987</v>
      </c>
      <c r="D47" s="71"/>
      <c r="E47" s="71"/>
      <c r="F47" s="106"/>
      <c r="G47" s="72"/>
    </row>
    <row r="48" customFormat="false" ht="12.75" hidden="false" customHeight="false" outlineLevel="0" collapsed="false">
      <c r="A48" s="83" t="n">
        <v>125</v>
      </c>
      <c r="B48" s="71" t="s">
        <v>460</v>
      </c>
      <c r="C48" s="92" t="n">
        <v>1987</v>
      </c>
      <c r="D48" s="71"/>
      <c r="E48" s="72"/>
      <c r="F48" s="106"/>
      <c r="G48" s="72"/>
    </row>
    <row r="49" customFormat="false" ht="12.75" hidden="false" customHeight="false" outlineLevel="0" collapsed="false">
      <c r="A49" s="83" t="n">
        <v>122</v>
      </c>
      <c r="B49" s="71" t="s">
        <v>326</v>
      </c>
      <c r="C49" s="92" t="n">
        <v>1987</v>
      </c>
      <c r="D49" s="71"/>
      <c r="E49" s="72"/>
      <c r="F49" s="106"/>
      <c r="G49" s="72"/>
    </row>
    <row r="50" customFormat="false" ht="12.75" hidden="false" customHeight="false" outlineLevel="0" collapsed="false">
      <c r="A50" s="71" t="n">
        <v>135</v>
      </c>
      <c r="B50" s="71" t="s">
        <v>461</v>
      </c>
      <c r="C50" s="92" t="n">
        <v>1985</v>
      </c>
      <c r="D50" s="71" t="s">
        <v>105</v>
      </c>
      <c r="E50" s="72" t="n">
        <v>6</v>
      </c>
      <c r="F50" s="106" t="n">
        <v>0.00158645833333333</v>
      </c>
      <c r="G50" s="72" t="s">
        <v>176</v>
      </c>
    </row>
    <row r="51" customFormat="false" ht="12.75" hidden="false" customHeight="false" outlineLevel="0" collapsed="false">
      <c r="A51" s="83" t="n">
        <v>139</v>
      </c>
      <c r="B51" s="71" t="s">
        <v>462</v>
      </c>
      <c r="C51" s="92" t="n">
        <v>1985</v>
      </c>
      <c r="D51" s="71"/>
      <c r="E51" s="71"/>
      <c r="F51" s="106"/>
      <c r="G51" s="72"/>
    </row>
    <row r="52" customFormat="false" ht="12.75" hidden="false" customHeight="false" outlineLevel="0" collapsed="false">
      <c r="A52" s="83" t="n">
        <v>134</v>
      </c>
      <c r="B52" s="71" t="s">
        <v>463</v>
      </c>
      <c r="C52" s="92" t="n">
        <v>1985</v>
      </c>
      <c r="D52" s="71"/>
      <c r="E52" s="72"/>
      <c r="F52" s="106"/>
      <c r="G52" s="72"/>
    </row>
    <row r="53" customFormat="false" ht="12.75" hidden="false" customHeight="false" outlineLevel="0" collapsed="false">
      <c r="A53" s="83" t="n">
        <v>131</v>
      </c>
      <c r="B53" s="71" t="s">
        <v>330</v>
      </c>
      <c r="C53" s="92" t="n">
        <v>1984</v>
      </c>
      <c r="D53" s="71"/>
      <c r="E53" s="72"/>
      <c r="F53" s="106"/>
      <c r="G53" s="72"/>
    </row>
    <row r="54" customFormat="false" ht="12.75" hidden="false" customHeight="false" outlineLevel="0" collapsed="false">
      <c r="A54" s="83"/>
      <c r="B54" s="71"/>
      <c r="C54" s="92"/>
      <c r="D54" s="71"/>
      <c r="E54" s="72"/>
      <c r="F54" s="106"/>
      <c r="G54" s="72"/>
    </row>
    <row r="55" customFormat="false" ht="12.75" hidden="false" customHeight="false" outlineLevel="0" collapsed="false">
      <c r="A55" s="83"/>
      <c r="B55" s="71"/>
      <c r="C55" s="92"/>
      <c r="D55" s="71"/>
      <c r="E55" s="72"/>
      <c r="F55" s="106"/>
      <c r="G55" s="72"/>
    </row>
    <row r="56" customFormat="false" ht="12.75" hidden="false" customHeight="false" outlineLevel="0" collapsed="false">
      <c r="A56" s="83"/>
      <c r="B56" s="71"/>
      <c r="C56" s="92"/>
      <c r="D56" s="71"/>
      <c r="E56" s="72"/>
      <c r="F56" s="106"/>
      <c r="G56" s="72"/>
    </row>
    <row r="57" customFormat="false" ht="15.75" hidden="false" customHeight="false" outlineLevel="0" collapsed="false">
      <c r="A57" s="71"/>
      <c r="B57" s="70"/>
      <c r="C57" s="71"/>
      <c r="D57" s="70"/>
      <c r="E57" s="71"/>
      <c r="F57" s="107"/>
      <c r="G57" s="72"/>
    </row>
    <row r="58" customFormat="false" ht="12.75" hidden="false" customHeight="false" outlineLevel="0" collapsed="false">
      <c r="A58" s="71"/>
      <c r="B58" s="77" t="s">
        <v>260</v>
      </c>
      <c r="C58" s="71"/>
      <c r="D58" s="71"/>
      <c r="E58" s="71"/>
      <c r="F58" s="106"/>
      <c r="G58" s="72"/>
    </row>
    <row r="59" customFormat="false" ht="12.75" hidden="false" customHeight="false" outlineLevel="0" collapsed="false">
      <c r="A59" s="71" t="n">
        <v>145</v>
      </c>
      <c r="B59" s="71" t="s">
        <v>389</v>
      </c>
      <c r="C59" s="92" t="n">
        <v>1985</v>
      </c>
      <c r="D59" s="71" t="s">
        <v>161</v>
      </c>
      <c r="E59" s="72" t="n">
        <v>1</v>
      </c>
      <c r="F59" s="106" t="n">
        <v>0.00152199074074074</v>
      </c>
      <c r="G59" s="72" t="s">
        <v>153</v>
      </c>
    </row>
    <row r="60" customFormat="false" ht="12.75" hidden="false" customHeight="false" outlineLevel="0" collapsed="false">
      <c r="A60" s="71" t="n">
        <v>142</v>
      </c>
      <c r="B60" s="71" t="s">
        <v>334</v>
      </c>
      <c r="C60" s="92" t="n">
        <v>1986</v>
      </c>
      <c r="D60" s="71"/>
      <c r="E60" s="72"/>
      <c r="F60" s="106"/>
      <c r="G60" s="72"/>
    </row>
    <row r="61" customFormat="false" ht="12.75" hidden="false" customHeight="false" outlineLevel="0" collapsed="false">
      <c r="A61" s="71" t="n">
        <v>148</v>
      </c>
      <c r="B61" s="71" t="s">
        <v>464</v>
      </c>
      <c r="C61" s="92" t="n">
        <v>1986</v>
      </c>
      <c r="D61" s="71"/>
      <c r="E61" s="72"/>
      <c r="F61" s="106"/>
      <c r="G61" s="72"/>
    </row>
    <row r="62" customFormat="false" ht="12.75" hidden="false" customHeight="false" outlineLevel="0" collapsed="false">
      <c r="A62" s="83" t="n">
        <v>141</v>
      </c>
      <c r="B62" s="71" t="s">
        <v>386</v>
      </c>
      <c r="C62" s="92" t="n">
        <v>1985</v>
      </c>
      <c r="D62" s="71"/>
      <c r="E62" s="72"/>
      <c r="F62" s="106"/>
      <c r="G62" s="72"/>
    </row>
    <row r="63" customFormat="false" ht="12.75" hidden="false" customHeight="false" outlineLevel="0" collapsed="false">
      <c r="A63" s="71" t="n">
        <v>153</v>
      </c>
      <c r="B63" s="71" t="s">
        <v>465</v>
      </c>
      <c r="C63" s="92" t="n">
        <v>1986</v>
      </c>
      <c r="D63" s="71" t="s">
        <v>107</v>
      </c>
      <c r="E63" s="72" t="n">
        <v>2</v>
      </c>
      <c r="F63" s="106" t="n">
        <v>0.00151180555555556</v>
      </c>
      <c r="G63" s="72" t="s">
        <v>172</v>
      </c>
    </row>
    <row r="64" customFormat="false" ht="12.75" hidden="false" customHeight="false" outlineLevel="0" collapsed="false">
      <c r="A64" s="83" t="n">
        <v>151</v>
      </c>
      <c r="B64" s="71" t="s">
        <v>466</v>
      </c>
      <c r="C64" s="92" t="n">
        <v>1985</v>
      </c>
      <c r="D64" s="71"/>
      <c r="E64" s="72"/>
      <c r="F64" s="106"/>
      <c r="G64" s="72"/>
    </row>
    <row r="65" customFormat="false" ht="12.75" hidden="false" customHeight="false" outlineLevel="0" collapsed="false">
      <c r="A65" s="83" t="n">
        <v>152</v>
      </c>
      <c r="B65" s="71" t="s">
        <v>467</v>
      </c>
      <c r="C65" s="92" t="n">
        <v>1985</v>
      </c>
      <c r="D65" s="71"/>
      <c r="E65" s="72"/>
      <c r="F65" s="106"/>
      <c r="G65" s="72"/>
    </row>
    <row r="66" customFormat="false" ht="12.75" hidden="false" customHeight="false" outlineLevel="0" collapsed="false">
      <c r="A66" s="83" t="n">
        <v>160</v>
      </c>
      <c r="B66" s="71" t="s">
        <v>468</v>
      </c>
      <c r="C66" s="92" t="n">
        <v>1986</v>
      </c>
      <c r="D66" s="71"/>
      <c r="E66" s="72"/>
      <c r="F66" s="106"/>
      <c r="G66" s="72"/>
    </row>
    <row r="67" customFormat="false" ht="12.75" hidden="false" customHeight="false" outlineLevel="0" collapsed="false">
      <c r="A67" s="71" t="n">
        <v>38</v>
      </c>
      <c r="B67" s="71" t="s">
        <v>393</v>
      </c>
      <c r="C67" s="92" t="n">
        <v>1984</v>
      </c>
      <c r="D67" s="71" t="s">
        <v>101</v>
      </c>
      <c r="E67" s="72" t="n">
        <v>3</v>
      </c>
      <c r="F67" s="106" t="n">
        <v>0.00150324074074074</v>
      </c>
      <c r="G67" s="72" t="s">
        <v>221</v>
      </c>
    </row>
    <row r="68" customFormat="false" ht="12.75" hidden="false" customHeight="false" outlineLevel="0" collapsed="false">
      <c r="A68" s="83" t="n">
        <v>34</v>
      </c>
      <c r="B68" s="71" t="s">
        <v>469</v>
      </c>
      <c r="C68" s="92" t="n">
        <v>1985</v>
      </c>
      <c r="D68" s="71"/>
      <c r="E68" s="72"/>
      <c r="F68" s="106"/>
      <c r="G68" s="72"/>
    </row>
    <row r="69" customFormat="false" ht="12.75" hidden="false" customHeight="false" outlineLevel="0" collapsed="false">
      <c r="A69" s="83" t="n">
        <v>31</v>
      </c>
      <c r="B69" s="71" t="s">
        <v>345</v>
      </c>
      <c r="C69" s="92" t="n">
        <v>1985</v>
      </c>
      <c r="D69" s="71"/>
      <c r="E69" s="72"/>
      <c r="F69" s="106"/>
      <c r="G69" s="72"/>
    </row>
    <row r="70" customFormat="false" ht="12.75" hidden="false" customHeight="false" outlineLevel="0" collapsed="false">
      <c r="A70" s="83" t="n">
        <v>32</v>
      </c>
      <c r="B70" s="71" t="s">
        <v>470</v>
      </c>
      <c r="C70" s="92" t="n">
        <v>1988</v>
      </c>
      <c r="D70" s="71"/>
      <c r="E70" s="72"/>
      <c r="F70" s="106"/>
      <c r="G70" s="72"/>
    </row>
    <row r="71" customFormat="false" ht="12.75" hidden="false" customHeight="false" outlineLevel="0" collapsed="false">
      <c r="A71" s="71" t="n">
        <v>136</v>
      </c>
      <c r="B71" s="71" t="s">
        <v>471</v>
      </c>
      <c r="C71" s="92" t="n">
        <v>1987</v>
      </c>
      <c r="D71" s="71" t="s">
        <v>105</v>
      </c>
      <c r="E71" s="72" t="n">
        <v>4</v>
      </c>
      <c r="F71" s="106" t="n">
        <v>0.00161481481481481</v>
      </c>
      <c r="G71" s="72" t="s">
        <v>185</v>
      </c>
    </row>
    <row r="72" customFormat="false" ht="12.75" hidden="false" customHeight="false" outlineLevel="0" collapsed="false">
      <c r="A72" s="83" t="n">
        <v>133</v>
      </c>
      <c r="B72" s="71" t="s">
        <v>406</v>
      </c>
      <c r="C72" s="92" t="n">
        <v>1985</v>
      </c>
      <c r="D72" s="71"/>
      <c r="E72" s="72"/>
      <c r="F72" s="106"/>
      <c r="G72" s="72"/>
    </row>
    <row r="73" customFormat="false" ht="12.75" hidden="false" customHeight="false" outlineLevel="0" collapsed="false">
      <c r="A73" s="83" t="n">
        <v>138</v>
      </c>
      <c r="B73" s="71" t="s">
        <v>404</v>
      </c>
      <c r="C73" s="92" t="n">
        <v>1986</v>
      </c>
      <c r="D73" s="71"/>
      <c r="E73" s="72"/>
      <c r="F73" s="106"/>
      <c r="G73" s="72"/>
    </row>
    <row r="74" customFormat="false" ht="12.75" hidden="false" customHeight="false" outlineLevel="0" collapsed="false">
      <c r="A74" s="83" t="n">
        <v>137</v>
      </c>
      <c r="B74" s="71" t="s">
        <v>338</v>
      </c>
      <c r="C74" s="92" t="n">
        <v>1985</v>
      </c>
      <c r="D74" s="71"/>
      <c r="E74" s="72"/>
      <c r="F74" s="106"/>
      <c r="G74" s="72"/>
    </row>
    <row r="75" customFormat="false" ht="12.75" hidden="false" customHeight="false" outlineLevel="0" collapsed="false">
      <c r="A75" s="71" t="n">
        <v>154</v>
      </c>
      <c r="B75" s="71" t="s">
        <v>472</v>
      </c>
      <c r="C75" s="92" t="n">
        <v>1985</v>
      </c>
      <c r="D75" s="71" t="s">
        <v>107</v>
      </c>
      <c r="E75" s="72" t="n">
        <v>5</v>
      </c>
      <c r="F75" s="106" t="n">
        <v>0.00160150462962963</v>
      </c>
      <c r="G75" s="72" t="s">
        <v>163</v>
      </c>
    </row>
    <row r="76" customFormat="false" ht="12.75" hidden="false" customHeight="false" outlineLevel="0" collapsed="false">
      <c r="A76" s="83" t="n">
        <v>157</v>
      </c>
      <c r="B76" s="71" t="s">
        <v>473</v>
      </c>
      <c r="C76" s="92" t="n">
        <v>1986</v>
      </c>
      <c r="D76" s="71"/>
      <c r="E76" s="71"/>
      <c r="F76" s="106"/>
      <c r="G76" s="72"/>
    </row>
    <row r="77" customFormat="false" ht="12.75" hidden="false" customHeight="false" outlineLevel="0" collapsed="false">
      <c r="A77" s="83" t="n">
        <v>159</v>
      </c>
      <c r="B77" s="71" t="s">
        <v>474</v>
      </c>
      <c r="C77" s="92" t="n">
        <v>1984</v>
      </c>
      <c r="D77" s="71"/>
      <c r="E77" s="72"/>
      <c r="F77" s="106"/>
      <c r="G77" s="72"/>
    </row>
    <row r="78" customFormat="false" ht="12.75" hidden="false" customHeight="false" outlineLevel="0" collapsed="false">
      <c r="A78" s="83" t="n">
        <v>155</v>
      </c>
      <c r="B78" s="71" t="s">
        <v>475</v>
      </c>
      <c r="C78" s="92" t="n">
        <v>1986</v>
      </c>
      <c r="D78" s="71"/>
      <c r="E78" s="72"/>
      <c r="F78" s="106"/>
      <c r="G78" s="72"/>
    </row>
    <row r="79" customFormat="false" ht="12.75" hidden="false" customHeight="false" outlineLevel="0" collapsed="false">
      <c r="A79" s="71"/>
      <c r="B79" s="71" t="s">
        <v>195</v>
      </c>
      <c r="C79" s="92" t="s">
        <v>195</v>
      </c>
      <c r="D79" s="71" t="s">
        <v>195</v>
      </c>
      <c r="E79" s="72"/>
      <c r="F79" s="106"/>
      <c r="G79" s="72"/>
    </row>
    <row r="80" customFormat="false" ht="12.75" hidden="false" customHeight="false" outlineLevel="0" collapsed="false">
      <c r="A80" s="71"/>
      <c r="B80" s="71" t="s">
        <v>195</v>
      </c>
      <c r="C80" s="92" t="s">
        <v>195</v>
      </c>
      <c r="D80" s="71"/>
      <c r="E80" s="72"/>
      <c r="F80" s="106"/>
      <c r="G80" s="72"/>
    </row>
    <row r="81" customFormat="false" ht="12.75" hidden="false" customHeight="false" outlineLevel="0" collapsed="false">
      <c r="A81" s="71"/>
      <c r="B81" s="71" t="s">
        <v>195</v>
      </c>
      <c r="C81" s="92" t="s">
        <v>195</v>
      </c>
      <c r="D81" s="71"/>
      <c r="E81" s="72"/>
      <c r="F81" s="106"/>
      <c r="G81" s="72"/>
    </row>
    <row r="82" customFormat="false" ht="12.75" hidden="false" customHeight="false" outlineLevel="0" collapsed="false">
      <c r="A82" s="71"/>
      <c r="B82" s="71" t="s">
        <v>195</v>
      </c>
      <c r="C82" s="92" t="s">
        <v>195</v>
      </c>
      <c r="D82" s="71"/>
      <c r="E82" s="72"/>
      <c r="F82" s="106"/>
      <c r="G82" s="72"/>
    </row>
    <row r="83" customFormat="false" ht="12.75" hidden="false" customHeight="false" outlineLevel="0" collapsed="false">
      <c r="A83" s="71"/>
      <c r="B83" s="77" t="s">
        <v>296</v>
      </c>
      <c r="C83" s="92"/>
      <c r="D83" s="71"/>
      <c r="E83" s="71"/>
      <c r="F83" s="106"/>
      <c r="G83" s="72"/>
    </row>
    <row r="84" customFormat="false" ht="12.75" hidden="false" customHeight="false" outlineLevel="0" collapsed="false">
      <c r="A84" s="71" t="n">
        <v>50</v>
      </c>
      <c r="B84" s="71" t="s">
        <v>476</v>
      </c>
      <c r="C84" s="92" t="n">
        <v>1984</v>
      </c>
      <c r="D84" s="71" t="s">
        <v>112</v>
      </c>
      <c r="E84" s="72" t="n">
        <v>1</v>
      </c>
      <c r="F84" s="106" t="s">
        <v>111</v>
      </c>
      <c r="G84" s="72"/>
    </row>
    <row r="85" customFormat="false" ht="12.75" hidden="false" customHeight="false" outlineLevel="0" collapsed="false">
      <c r="A85" s="71" t="n">
        <v>44</v>
      </c>
      <c r="B85" s="71" t="s">
        <v>339</v>
      </c>
      <c r="C85" s="92" t="n">
        <v>1987</v>
      </c>
      <c r="D85" s="71"/>
      <c r="E85" s="72"/>
      <c r="F85" s="106"/>
      <c r="G85" s="72"/>
    </row>
    <row r="86" customFormat="false" ht="12.75" hidden="false" customHeight="false" outlineLevel="0" collapsed="false">
      <c r="A86" s="71" t="n">
        <v>42</v>
      </c>
      <c r="B86" s="71" t="s">
        <v>477</v>
      </c>
      <c r="C86" s="92" t="n">
        <v>1987</v>
      </c>
      <c r="D86" s="71"/>
      <c r="E86" s="72"/>
      <c r="F86" s="106"/>
      <c r="G86" s="72"/>
    </row>
    <row r="87" customFormat="false" ht="12.75" hidden="false" customHeight="false" outlineLevel="0" collapsed="false">
      <c r="A87" s="83" t="n">
        <v>48</v>
      </c>
      <c r="B87" s="71" t="s">
        <v>388</v>
      </c>
      <c r="C87" s="92" t="n">
        <v>1985</v>
      </c>
      <c r="D87" s="71"/>
      <c r="E87" s="72"/>
      <c r="F87" s="106"/>
      <c r="G87" s="72"/>
    </row>
    <row r="88" customFormat="false" ht="12.75" hidden="false" customHeight="false" outlineLevel="0" collapsed="false">
      <c r="A88" s="83" t="n">
        <v>87</v>
      </c>
      <c r="B88" s="71" t="s">
        <v>348</v>
      </c>
      <c r="C88" s="92" t="n">
        <v>1985</v>
      </c>
      <c r="D88" s="71" t="s">
        <v>159</v>
      </c>
      <c r="E88" s="72" t="n">
        <v>2</v>
      </c>
      <c r="F88" s="106" t="n">
        <v>0.00153668981481481</v>
      </c>
      <c r="G88" s="72" t="s">
        <v>174</v>
      </c>
    </row>
    <row r="89" customFormat="false" ht="12.75" hidden="false" customHeight="false" outlineLevel="0" collapsed="false">
      <c r="A89" s="83" t="n">
        <v>88</v>
      </c>
      <c r="B89" s="71" t="s">
        <v>478</v>
      </c>
      <c r="C89" s="92" t="n">
        <v>1986</v>
      </c>
      <c r="D89" s="71"/>
      <c r="E89" s="72"/>
      <c r="F89" s="106"/>
      <c r="G89" s="72"/>
    </row>
    <row r="90" customFormat="false" ht="12.75" hidden="false" customHeight="false" outlineLevel="0" collapsed="false">
      <c r="A90" s="83" t="n">
        <v>82</v>
      </c>
      <c r="B90" s="71" t="s">
        <v>479</v>
      </c>
      <c r="C90" s="92" t="n">
        <v>1985</v>
      </c>
      <c r="D90" s="71"/>
      <c r="E90" s="72"/>
      <c r="F90" s="106"/>
      <c r="G90" s="72"/>
    </row>
    <row r="91" customFormat="false" ht="12.75" hidden="false" customHeight="false" outlineLevel="0" collapsed="false">
      <c r="A91" s="83" t="n">
        <v>85</v>
      </c>
      <c r="B91" s="71" t="s">
        <v>331</v>
      </c>
      <c r="C91" s="92" t="n">
        <v>0</v>
      </c>
      <c r="D91" s="71"/>
      <c r="E91" s="72"/>
      <c r="F91" s="106"/>
      <c r="G91" s="72"/>
    </row>
    <row r="92" customFormat="false" ht="12.75" hidden="false" customHeight="false" outlineLevel="0" collapsed="false">
      <c r="A92" s="71"/>
      <c r="B92" s="71" t="s">
        <v>195</v>
      </c>
      <c r="C92" s="92" t="s">
        <v>195</v>
      </c>
      <c r="D92" s="71" t="s">
        <v>195</v>
      </c>
      <c r="E92" s="72"/>
      <c r="F92" s="106"/>
      <c r="G92" s="72"/>
    </row>
    <row r="93" customFormat="false" ht="15.75" hidden="false" customHeight="false" outlineLevel="0" collapsed="false">
      <c r="A93" s="71"/>
      <c r="B93" s="70" t="s">
        <v>480</v>
      </c>
      <c r="C93" s="71"/>
      <c r="D93" s="70" t="s">
        <v>129</v>
      </c>
      <c r="E93" s="71"/>
      <c r="F93" s="69" t="e">
        <f aca="false"/>
        <v>#REF!</v>
      </c>
      <c r="G93" s="72"/>
    </row>
    <row r="94" customFormat="false" ht="12.75" hidden="false" customHeight="false" outlineLevel="0" collapsed="false">
      <c r="A94" s="74"/>
      <c r="B94" s="71"/>
      <c r="C94" s="75"/>
      <c r="D94" s="75"/>
      <c r="E94" s="71"/>
      <c r="F94" s="72"/>
      <c r="G94" s="72"/>
    </row>
    <row r="95" customFormat="false" ht="12.75" hidden="false" customHeight="false" outlineLevel="0" collapsed="false">
      <c r="A95" s="71"/>
      <c r="B95" s="77" t="s">
        <v>139</v>
      </c>
      <c r="C95" s="71"/>
      <c r="D95" s="71"/>
      <c r="E95" s="71"/>
      <c r="F95" s="71"/>
      <c r="G95" s="72"/>
    </row>
    <row r="96" customFormat="false" ht="12.75" hidden="false" customHeight="false" outlineLevel="0" collapsed="false">
      <c r="A96" s="71" t="n">
        <v>104</v>
      </c>
      <c r="B96" s="71" t="s">
        <v>396</v>
      </c>
      <c r="C96" s="71" t="n">
        <v>1984</v>
      </c>
      <c r="D96" s="71" t="s">
        <v>68</v>
      </c>
      <c r="E96" s="72" t="n">
        <v>2</v>
      </c>
      <c r="F96" s="71" t="n">
        <v>10.89</v>
      </c>
      <c r="G96" s="72" t="s">
        <v>141</v>
      </c>
    </row>
    <row r="97" customFormat="false" ht="12.75" hidden="false" customHeight="false" outlineLevel="0" collapsed="false">
      <c r="A97" s="71" t="n">
        <v>151</v>
      </c>
      <c r="B97" s="71" t="s">
        <v>466</v>
      </c>
      <c r="C97" s="71" t="n">
        <v>1985</v>
      </c>
      <c r="D97" s="71" t="s">
        <v>107</v>
      </c>
      <c r="E97" s="72" t="n">
        <v>4</v>
      </c>
      <c r="F97" s="71" t="n">
        <v>11.26</v>
      </c>
      <c r="G97" s="72" t="s">
        <v>146</v>
      </c>
    </row>
    <row r="98" customFormat="false" ht="12.75" hidden="false" customHeight="false" outlineLevel="0" collapsed="false">
      <c r="A98" s="71" t="n">
        <v>10</v>
      </c>
      <c r="B98" s="71" t="s">
        <v>437</v>
      </c>
      <c r="C98" s="71" t="n">
        <v>1986</v>
      </c>
      <c r="D98" s="71" t="s">
        <v>90</v>
      </c>
      <c r="E98" s="72" t="n">
        <v>1</v>
      </c>
      <c r="F98" s="71" t="n">
        <v>11.28</v>
      </c>
      <c r="G98" s="72" t="s">
        <v>144</v>
      </c>
    </row>
    <row r="99" customFormat="false" ht="12.75" hidden="false" customHeight="false" outlineLevel="0" collapsed="false">
      <c r="A99" s="71" t="n">
        <v>1</v>
      </c>
      <c r="B99" s="71" t="s">
        <v>435</v>
      </c>
      <c r="C99" s="71" t="n">
        <v>1984</v>
      </c>
      <c r="D99" s="71" t="s">
        <v>90</v>
      </c>
      <c r="E99" s="72" t="n">
        <v>3</v>
      </c>
      <c r="F99" s="71" t="n">
        <v>11.66</v>
      </c>
      <c r="G99" s="81" t="s">
        <v>155</v>
      </c>
    </row>
    <row r="100" customFormat="false" ht="12.75" hidden="false" customHeight="false" outlineLevel="0" collapsed="false">
      <c r="A100" s="71"/>
      <c r="B100" s="77" t="s">
        <v>157</v>
      </c>
      <c r="C100" s="71"/>
      <c r="D100" s="71"/>
      <c r="E100" s="72"/>
      <c r="F100" s="71"/>
      <c r="G100" s="72"/>
    </row>
    <row r="101" customFormat="false" ht="12.75" hidden="false" customHeight="false" outlineLevel="0" collapsed="false">
      <c r="A101" s="71" t="n">
        <v>55</v>
      </c>
      <c r="B101" s="71" t="s">
        <v>446</v>
      </c>
      <c r="C101" s="71" t="n">
        <v>1984</v>
      </c>
      <c r="D101" s="71" t="s">
        <v>57</v>
      </c>
      <c r="E101" s="72" t="n">
        <v>2</v>
      </c>
      <c r="F101" s="83" t="n">
        <v>11.03</v>
      </c>
      <c r="G101" s="72" t="s">
        <v>142</v>
      </c>
    </row>
    <row r="102" customFormat="false" ht="12.75" hidden="false" customHeight="false" outlineLevel="0" collapsed="false">
      <c r="A102" s="71" t="n">
        <v>114</v>
      </c>
      <c r="B102" s="71" t="s">
        <v>417</v>
      </c>
      <c r="C102" s="71" t="n">
        <v>1985</v>
      </c>
      <c r="D102" s="71" t="s">
        <v>92</v>
      </c>
      <c r="E102" s="72" t="n">
        <v>4</v>
      </c>
      <c r="F102" s="71" t="n">
        <v>11.64</v>
      </c>
      <c r="G102" s="81" t="s">
        <v>147</v>
      </c>
    </row>
    <row r="103" customFormat="false" ht="12.75" hidden="false" customHeight="false" outlineLevel="0" collapsed="false">
      <c r="A103" s="71" t="n">
        <v>135</v>
      </c>
      <c r="B103" s="71" t="s">
        <v>461</v>
      </c>
      <c r="C103" s="71" t="n">
        <v>1985</v>
      </c>
      <c r="D103" s="71" t="s">
        <v>105</v>
      </c>
      <c r="E103" s="72" t="n">
        <v>3</v>
      </c>
      <c r="F103" s="71" t="n">
        <v>11.76</v>
      </c>
      <c r="G103" s="81" t="s">
        <v>172</v>
      </c>
    </row>
    <row r="104" customFormat="false" ht="12.75" hidden="false" customHeight="false" outlineLevel="0" collapsed="false">
      <c r="A104" s="71" t="n">
        <v>82</v>
      </c>
      <c r="B104" s="71" t="s">
        <v>479</v>
      </c>
      <c r="C104" s="71" t="n">
        <v>1985</v>
      </c>
      <c r="D104" s="71" t="s">
        <v>159</v>
      </c>
      <c r="E104" s="72" t="n">
        <v>1</v>
      </c>
      <c r="F104" s="83" t="n">
        <v>11.89</v>
      </c>
      <c r="G104" s="81" t="s">
        <v>150</v>
      </c>
    </row>
    <row r="105" customFormat="false" ht="12.75" hidden="false" customHeight="false" outlineLevel="0" collapsed="false">
      <c r="A105" s="71"/>
      <c r="B105" s="77" t="s">
        <v>170</v>
      </c>
      <c r="C105" s="71"/>
      <c r="D105" s="71"/>
      <c r="E105" s="72"/>
      <c r="F105" s="71"/>
      <c r="G105" s="72"/>
    </row>
    <row r="106" customFormat="false" ht="12.75" hidden="false" customHeight="false" outlineLevel="0" collapsed="false">
      <c r="A106" s="71" t="n">
        <v>52</v>
      </c>
      <c r="B106" s="71" t="s">
        <v>390</v>
      </c>
      <c r="C106" s="71" t="n">
        <v>1986</v>
      </c>
      <c r="D106" s="71" t="s">
        <v>57</v>
      </c>
      <c r="E106" s="72" t="n">
        <v>4</v>
      </c>
      <c r="F106" s="71" t="n">
        <v>12.01</v>
      </c>
      <c r="G106" s="81" t="s">
        <v>174</v>
      </c>
    </row>
    <row r="107" customFormat="false" ht="12.75" hidden="false" customHeight="false" outlineLevel="0" collapsed="false">
      <c r="A107" s="71" t="n">
        <v>119</v>
      </c>
      <c r="B107" s="71" t="s">
        <v>440</v>
      </c>
      <c r="C107" s="71" t="n">
        <v>1984</v>
      </c>
      <c r="D107" s="71" t="s">
        <v>92</v>
      </c>
      <c r="E107" s="72" t="n">
        <v>3</v>
      </c>
      <c r="F107" s="71" t="n">
        <v>12.05</v>
      </c>
      <c r="G107" s="81" t="s">
        <v>217</v>
      </c>
    </row>
    <row r="108" customFormat="false" ht="12.75" hidden="false" customHeight="false" outlineLevel="0" collapsed="false">
      <c r="A108" s="71" t="n">
        <v>152</v>
      </c>
      <c r="B108" s="71" t="s">
        <v>467</v>
      </c>
      <c r="C108" s="71" t="n">
        <v>1985</v>
      </c>
      <c r="D108" s="71" t="s">
        <v>107</v>
      </c>
      <c r="E108" s="72" t="n">
        <v>1</v>
      </c>
      <c r="F108" s="83" t="n">
        <v>12.06</v>
      </c>
      <c r="G108" s="81" t="s">
        <v>185</v>
      </c>
    </row>
    <row r="109" customFormat="false" ht="12.75" hidden="false" customHeight="false" outlineLevel="0" collapsed="false">
      <c r="A109" s="71" t="n">
        <v>134</v>
      </c>
      <c r="B109" s="71" t="s">
        <v>463</v>
      </c>
      <c r="C109" s="71" t="n">
        <v>1985</v>
      </c>
      <c r="D109" s="71" t="s">
        <v>105</v>
      </c>
      <c r="E109" s="72" t="n">
        <v>2</v>
      </c>
      <c r="F109" s="83" t="n">
        <v>12.11</v>
      </c>
      <c r="G109" s="81" t="s">
        <v>165</v>
      </c>
    </row>
    <row r="110" customFormat="false" ht="12.75" hidden="false" customHeight="false" outlineLevel="0" collapsed="false">
      <c r="A110" s="71"/>
      <c r="B110" s="71"/>
      <c r="C110" s="71"/>
      <c r="D110" s="71"/>
      <c r="E110" s="72"/>
      <c r="F110" s="83"/>
      <c r="G110" s="81"/>
    </row>
    <row r="111" customFormat="false" ht="12.75" hidden="false" customHeight="false" outlineLevel="0" collapsed="false">
      <c r="A111" s="71"/>
      <c r="B111" s="71"/>
      <c r="C111" s="71"/>
      <c r="D111" s="71"/>
      <c r="E111" s="72"/>
      <c r="F111" s="83"/>
      <c r="G111" s="81"/>
    </row>
    <row r="112" customFormat="false" ht="12.75" hidden="false" customHeight="false" outlineLevel="0" collapsed="false">
      <c r="A112" s="71"/>
      <c r="B112" s="77" t="s">
        <v>183</v>
      </c>
      <c r="C112" s="71"/>
      <c r="D112" s="71"/>
      <c r="E112" s="71"/>
      <c r="F112" s="71"/>
      <c r="G112" s="72"/>
    </row>
    <row r="113" customFormat="false" ht="12.75" hidden="false" customHeight="false" outlineLevel="0" collapsed="false">
      <c r="A113" s="71" t="n">
        <v>49</v>
      </c>
      <c r="B113" s="71" t="s">
        <v>481</v>
      </c>
      <c r="C113" s="71" t="n">
        <v>1985</v>
      </c>
      <c r="D113" s="71" t="s">
        <v>112</v>
      </c>
      <c r="E113" s="72" t="n">
        <v>2</v>
      </c>
      <c r="F113" s="83" t="n">
        <v>12.12</v>
      </c>
      <c r="G113" s="81" t="s">
        <v>200</v>
      </c>
    </row>
    <row r="114" customFormat="false" ht="12.75" hidden="false" customHeight="false" outlineLevel="0" collapsed="false">
      <c r="A114" s="71" t="n">
        <v>42</v>
      </c>
      <c r="B114" s="71" t="s">
        <v>477</v>
      </c>
      <c r="C114" s="71" t="n">
        <v>1987</v>
      </c>
      <c r="D114" s="71" t="s">
        <v>112</v>
      </c>
      <c r="E114" s="72" t="n">
        <v>4</v>
      </c>
      <c r="F114" s="71" t="n">
        <v>12.12</v>
      </c>
      <c r="G114" s="81" t="s">
        <v>200</v>
      </c>
    </row>
    <row r="115" customFormat="false" ht="12.75" hidden="false" customHeight="false" outlineLevel="0" collapsed="false">
      <c r="A115" s="71" t="n">
        <v>16</v>
      </c>
      <c r="B115" s="71" t="s">
        <v>439</v>
      </c>
      <c r="C115" s="71" t="n">
        <v>1985</v>
      </c>
      <c r="D115" s="71" t="s">
        <v>103</v>
      </c>
      <c r="E115" s="72" t="n">
        <v>3</v>
      </c>
      <c r="F115" s="71" t="n">
        <v>12.15</v>
      </c>
      <c r="G115" s="81" t="s">
        <v>202</v>
      </c>
    </row>
    <row r="116" customFormat="false" ht="12.75" hidden="false" customHeight="false" outlineLevel="0" collapsed="false">
      <c r="A116" s="71" t="n">
        <v>13</v>
      </c>
      <c r="B116" s="71" t="s">
        <v>399</v>
      </c>
      <c r="C116" s="71" t="n">
        <v>1984</v>
      </c>
      <c r="D116" s="71" t="s">
        <v>103</v>
      </c>
      <c r="E116" s="72" t="n">
        <v>1</v>
      </c>
      <c r="F116" s="83" t="n">
        <v>12.35</v>
      </c>
      <c r="G116" s="81" t="s">
        <v>209</v>
      </c>
    </row>
    <row r="117" customFormat="false" ht="12.75" hidden="false" customHeight="false" outlineLevel="0" collapsed="false">
      <c r="A117" s="71"/>
      <c r="B117" s="77" t="s">
        <v>222</v>
      </c>
      <c r="C117" s="71"/>
      <c r="D117" s="71"/>
      <c r="E117" s="72"/>
      <c r="F117" s="71"/>
      <c r="G117" s="72"/>
    </row>
    <row r="118" customFormat="false" ht="12.75" hidden="false" customHeight="false" outlineLevel="0" collapsed="false">
      <c r="A118" s="71" t="n">
        <v>148</v>
      </c>
      <c r="B118" s="71" t="s">
        <v>464</v>
      </c>
      <c r="C118" s="71" t="n">
        <v>1986</v>
      </c>
      <c r="D118" s="71" t="s">
        <v>161</v>
      </c>
      <c r="E118" s="72" t="n">
        <v>1</v>
      </c>
      <c r="F118" s="83" t="n">
        <v>11.92</v>
      </c>
      <c r="G118" s="72" t="s">
        <v>156</v>
      </c>
    </row>
    <row r="119" customFormat="false" ht="12.75" hidden="false" customHeight="false" outlineLevel="0" collapsed="false">
      <c r="A119" s="71" t="n">
        <v>22</v>
      </c>
      <c r="B119" s="71" t="s">
        <v>451</v>
      </c>
      <c r="C119" s="71" t="n">
        <v>1984</v>
      </c>
      <c r="D119" s="71" t="s">
        <v>328</v>
      </c>
      <c r="E119" s="72" t="n">
        <v>4</v>
      </c>
      <c r="F119" s="71" t="n">
        <v>12.01</v>
      </c>
      <c r="G119" s="72" t="s">
        <v>174</v>
      </c>
    </row>
    <row r="120" customFormat="false" ht="12.75" hidden="false" customHeight="false" outlineLevel="0" collapsed="false">
      <c r="A120" s="71" t="n">
        <v>31</v>
      </c>
      <c r="B120" s="71" t="s">
        <v>345</v>
      </c>
      <c r="C120" s="71" t="n">
        <v>1985</v>
      </c>
      <c r="D120" s="71" t="s">
        <v>101</v>
      </c>
      <c r="E120" s="72" t="n">
        <v>2</v>
      </c>
      <c r="F120" s="82" t="n">
        <v>12.2</v>
      </c>
      <c r="G120" s="81" t="s">
        <v>234</v>
      </c>
    </row>
    <row r="121" customFormat="false" ht="12.75" hidden="false" customHeight="false" outlineLevel="0" collapsed="false">
      <c r="A121" s="71" t="n">
        <v>107</v>
      </c>
      <c r="B121" s="71" t="s">
        <v>445</v>
      </c>
      <c r="C121" s="71" t="n">
        <v>1987</v>
      </c>
      <c r="D121" s="71" t="s">
        <v>68</v>
      </c>
      <c r="E121" s="72" t="n">
        <v>3</v>
      </c>
      <c r="F121" s="71" t="n">
        <v>12.25</v>
      </c>
      <c r="G121" s="81" t="s">
        <v>167</v>
      </c>
    </row>
    <row r="122" customFormat="false" ht="12.75" hidden="false" customHeight="false" outlineLevel="0" collapsed="false">
      <c r="A122" s="71"/>
      <c r="B122" s="77" t="s">
        <v>482</v>
      </c>
      <c r="C122" s="71"/>
      <c r="D122" s="71"/>
      <c r="E122" s="71"/>
      <c r="F122" s="71"/>
      <c r="G122" s="72"/>
    </row>
    <row r="123" customFormat="false" ht="12.75" hidden="false" customHeight="false" outlineLevel="0" collapsed="false">
      <c r="A123" s="71" t="n">
        <v>21</v>
      </c>
      <c r="B123" s="71" t="s">
        <v>452</v>
      </c>
      <c r="C123" s="71" t="n">
        <v>1987</v>
      </c>
      <c r="D123" s="71" t="s">
        <v>328</v>
      </c>
      <c r="E123" s="72" t="n">
        <v>1</v>
      </c>
      <c r="F123" s="83" t="n">
        <v>12.15</v>
      </c>
      <c r="G123" s="72" t="s">
        <v>202</v>
      </c>
    </row>
    <row r="124" customFormat="false" ht="12.75" hidden="false" customHeight="false" outlineLevel="0" collapsed="false">
      <c r="A124" s="71" t="n">
        <v>34</v>
      </c>
      <c r="B124" s="71" t="s">
        <v>469</v>
      </c>
      <c r="C124" s="71" t="n">
        <v>1985</v>
      </c>
      <c r="D124" s="71" t="s">
        <v>101</v>
      </c>
      <c r="E124" s="72" t="n">
        <v>2</v>
      </c>
      <c r="F124" s="83" t="n">
        <v>12.19</v>
      </c>
      <c r="G124" s="72" t="s">
        <v>190</v>
      </c>
    </row>
    <row r="125" customFormat="false" ht="12.75" hidden="false" customHeight="false" outlineLevel="0" collapsed="false">
      <c r="A125" s="71" t="n">
        <v>141</v>
      </c>
      <c r="B125" s="71" t="s">
        <v>386</v>
      </c>
      <c r="C125" s="71" t="n">
        <v>1985</v>
      </c>
      <c r="D125" s="71" t="s">
        <v>161</v>
      </c>
      <c r="E125" s="72" t="n">
        <v>4</v>
      </c>
      <c r="F125" s="83" t="n">
        <v>12.22</v>
      </c>
      <c r="G125" s="81" t="s">
        <v>192</v>
      </c>
    </row>
    <row r="126" customFormat="false" ht="12.75" hidden="false" customHeight="false" outlineLevel="0" collapsed="false">
      <c r="A126" s="71" t="n">
        <v>85</v>
      </c>
      <c r="B126" s="71" t="s">
        <v>331</v>
      </c>
      <c r="C126" s="71" t="n">
        <v>0</v>
      </c>
      <c r="D126" s="71" t="s">
        <v>159</v>
      </c>
      <c r="E126" s="72" t="n">
        <v>3</v>
      </c>
      <c r="F126" s="83" t="n">
        <v>12.69</v>
      </c>
      <c r="G126" s="81" t="s">
        <v>180</v>
      </c>
    </row>
    <row r="127" customFormat="false" ht="12.75" hidden="false" customHeight="false" outlineLevel="0" collapsed="false">
      <c r="A127" s="71"/>
      <c r="B127" s="77" t="s">
        <v>226</v>
      </c>
      <c r="C127" s="71"/>
      <c r="D127" s="71"/>
      <c r="E127" s="71"/>
      <c r="F127" s="71"/>
      <c r="G127" s="72"/>
    </row>
    <row r="128" customFormat="false" ht="12.75" hidden="false" customHeight="false" outlineLevel="0" collapsed="false">
      <c r="A128" s="71" t="n">
        <v>71</v>
      </c>
      <c r="B128" s="71" t="s">
        <v>383</v>
      </c>
      <c r="C128" s="71" t="n">
        <v>1985</v>
      </c>
      <c r="D128" s="71" t="s">
        <v>54</v>
      </c>
      <c r="E128" s="72" t="n">
        <v>3</v>
      </c>
      <c r="F128" s="83" t="n">
        <v>11.72</v>
      </c>
      <c r="G128" s="72" t="s">
        <v>221</v>
      </c>
    </row>
    <row r="129" customFormat="false" ht="12.75" hidden="false" customHeight="false" outlineLevel="0" collapsed="false">
      <c r="A129" s="71" t="n">
        <v>91</v>
      </c>
      <c r="B129" s="71" t="s">
        <v>450</v>
      </c>
      <c r="C129" s="71" t="n">
        <v>1987</v>
      </c>
      <c r="D129" s="71" t="s">
        <v>51</v>
      </c>
      <c r="E129" s="72" t="n">
        <v>4</v>
      </c>
      <c r="F129" s="83" t="n">
        <v>11.9</v>
      </c>
      <c r="G129" s="72" t="s">
        <v>153</v>
      </c>
    </row>
    <row r="130" customFormat="false" ht="12.75" hidden="false" customHeight="false" outlineLevel="0" collapsed="false">
      <c r="A130" s="71" t="n">
        <v>93</v>
      </c>
      <c r="B130" s="71" t="s">
        <v>449</v>
      </c>
      <c r="C130" s="71" t="n">
        <v>1985</v>
      </c>
      <c r="D130" s="71" t="s">
        <v>51</v>
      </c>
      <c r="E130" s="72" t="n">
        <v>1</v>
      </c>
      <c r="F130" s="83" t="n">
        <v>12.23</v>
      </c>
      <c r="G130" s="81" t="s">
        <v>178</v>
      </c>
    </row>
    <row r="131" customFormat="false" ht="12.75" hidden="false" customHeight="false" outlineLevel="0" collapsed="false">
      <c r="A131" s="71" t="n">
        <v>121</v>
      </c>
      <c r="B131" s="71" t="s">
        <v>458</v>
      </c>
      <c r="C131" s="71" t="n">
        <v>1984</v>
      </c>
      <c r="D131" s="71" t="s">
        <v>114</v>
      </c>
      <c r="E131" s="72" t="n">
        <v>2</v>
      </c>
      <c r="F131" s="83" t="n">
        <v>12.69</v>
      </c>
      <c r="G131" s="81" t="s">
        <v>180</v>
      </c>
    </row>
    <row r="132" customFormat="false" ht="12.75" hidden="false" customHeight="false" outlineLevel="0" collapsed="false">
      <c r="A132" s="71"/>
      <c r="B132" s="77" t="s">
        <v>229</v>
      </c>
      <c r="C132" s="71"/>
      <c r="D132" s="71"/>
      <c r="E132" s="71"/>
      <c r="F132" s="71"/>
      <c r="G132" s="72"/>
    </row>
    <row r="133" customFormat="false" ht="12.75" hidden="false" customHeight="false" outlineLevel="0" collapsed="false">
      <c r="A133" s="83" t="n">
        <v>73</v>
      </c>
      <c r="B133" s="71" t="s">
        <v>442</v>
      </c>
      <c r="C133" s="71" t="n">
        <v>1986</v>
      </c>
      <c r="D133" s="71" t="s">
        <v>54</v>
      </c>
      <c r="E133" s="72" t="n">
        <v>1</v>
      </c>
      <c r="F133" s="83" t="n">
        <v>12.03</v>
      </c>
      <c r="G133" s="72" t="s">
        <v>163</v>
      </c>
    </row>
    <row r="134" customFormat="false" ht="12.75" hidden="false" customHeight="false" outlineLevel="0" collapsed="false">
      <c r="A134" s="83" t="n">
        <v>123</v>
      </c>
      <c r="B134" s="71" t="s">
        <v>391</v>
      </c>
      <c r="C134" s="71" t="n">
        <v>1986</v>
      </c>
      <c r="D134" s="71" t="s">
        <v>114</v>
      </c>
      <c r="E134" s="72" t="n">
        <v>2</v>
      </c>
      <c r="F134" s="83" t="n">
        <v>12.93</v>
      </c>
      <c r="G134" s="81" t="s">
        <v>182</v>
      </c>
    </row>
    <row r="135" customFormat="false" ht="12.75" hidden="false" customHeight="false" outlineLevel="0" collapsed="false">
      <c r="A135" s="71"/>
      <c r="B135" s="71" t="s">
        <v>195</v>
      </c>
      <c r="C135" s="71" t="s">
        <v>195</v>
      </c>
      <c r="D135" s="71" t="s">
        <v>195</v>
      </c>
      <c r="E135" s="72"/>
      <c r="F135" s="71"/>
      <c r="G135" s="72"/>
    </row>
    <row r="136" customFormat="false" ht="12.75" hidden="false" customHeight="false" outlineLevel="0" collapsed="false">
      <c r="A136" s="71"/>
      <c r="B136" s="71" t="s">
        <v>195</v>
      </c>
      <c r="C136" s="71" t="s">
        <v>195</v>
      </c>
      <c r="D136" s="71" t="s">
        <v>195</v>
      </c>
      <c r="E136" s="72"/>
      <c r="F136" s="71"/>
      <c r="G136" s="72"/>
    </row>
    <row r="137" customFormat="false" ht="15.75" hidden="false" customHeight="false" outlineLevel="0" collapsed="false">
      <c r="A137" s="71"/>
      <c r="B137" s="70" t="s">
        <v>483</v>
      </c>
      <c r="C137" s="71"/>
      <c r="D137" s="70"/>
      <c r="E137" s="71"/>
      <c r="F137" s="69"/>
      <c r="G137" s="72"/>
    </row>
    <row r="138" customFormat="false" ht="12.75" hidden="false" customHeight="false" outlineLevel="0" collapsed="false">
      <c r="A138" s="74"/>
      <c r="B138" s="71"/>
      <c r="C138" s="75"/>
      <c r="D138" s="75"/>
      <c r="E138" s="71"/>
      <c r="F138" s="72"/>
      <c r="G138" s="72"/>
    </row>
    <row r="139" customFormat="false" ht="12.75" hidden="false" customHeight="false" outlineLevel="0" collapsed="false">
      <c r="A139" s="71"/>
      <c r="B139" s="77" t="s">
        <v>139</v>
      </c>
      <c r="C139" s="71"/>
      <c r="D139" s="71"/>
      <c r="E139" s="71"/>
      <c r="F139" s="71"/>
      <c r="G139" s="72"/>
    </row>
    <row r="140" customFormat="false" ht="12.75" hidden="false" customHeight="false" outlineLevel="0" collapsed="false">
      <c r="A140" s="71" t="n">
        <v>1</v>
      </c>
      <c r="B140" s="71" t="s">
        <v>435</v>
      </c>
      <c r="C140" s="71" t="n">
        <v>1984</v>
      </c>
      <c r="D140" s="71" t="s">
        <v>90</v>
      </c>
      <c r="E140" s="72" t="n">
        <v>2</v>
      </c>
      <c r="F140" s="71" t="n">
        <v>49.25</v>
      </c>
      <c r="G140" s="72" t="s">
        <v>141</v>
      </c>
    </row>
    <row r="141" customFormat="false" ht="12.75" hidden="false" customHeight="false" outlineLevel="0" collapsed="false">
      <c r="A141" s="71" t="n">
        <v>55</v>
      </c>
      <c r="B141" s="71" t="s">
        <v>446</v>
      </c>
      <c r="C141" s="71" t="n">
        <v>1984</v>
      </c>
      <c r="D141" s="71" t="s">
        <v>57</v>
      </c>
      <c r="E141" s="72" t="n">
        <v>1</v>
      </c>
      <c r="F141" s="96" t="n">
        <v>50.01</v>
      </c>
      <c r="G141" s="72" t="s">
        <v>142</v>
      </c>
    </row>
    <row r="142" customFormat="false" ht="12.75" hidden="false" customHeight="false" outlineLevel="0" collapsed="false">
      <c r="A142" s="71" t="n">
        <v>5</v>
      </c>
      <c r="B142" s="71" t="s">
        <v>412</v>
      </c>
      <c r="C142" s="71" t="n">
        <v>1986</v>
      </c>
      <c r="D142" s="71" t="s">
        <v>90</v>
      </c>
      <c r="E142" s="72" t="n">
        <v>3</v>
      </c>
      <c r="F142" s="71" t="n">
        <v>51.91</v>
      </c>
      <c r="G142" s="72" t="s">
        <v>146</v>
      </c>
    </row>
    <row r="143" customFormat="false" ht="12.75" hidden="false" customHeight="false" outlineLevel="0" collapsed="false">
      <c r="A143" s="71" t="n">
        <v>56</v>
      </c>
      <c r="B143" s="71" t="s">
        <v>447</v>
      </c>
      <c r="C143" s="71" t="n">
        <v>1985</v>
      </c>
      <c r="D143" s="71" t="s">
        <v>57</v>
      </c>
      <c r="E143" s="72" t="n">
        <v>6</v>
      </c>
      <c r="F143" s="96" t="n">
        <v>52.91</v>
      </c>
      <c r="G143" s="81" t="s">
        <v>155</v>
      </c>
    </row>
    <row r="144" customFormat="false" ht="12.75" hidden="false" customHeight="false" outlineLevel="0" collapsed="false">
      <c r="A144" s="71" t="n">
        <v>101</v>
      </c>
      <c r="B144" s="71" t="s">
        <v>444</v>
      </c>
      <c r="C144" s="71" t="n">
        <v>1986</v>
      </c>
      <c r="D144" s="71" t="s">
        <v>68</v>
      </c>
      <c r="E144" s="72" t="n">
        <v>4</v>
      </c>
      <c r="F144" s="83" t="n">
        <v>53.84</v>
      </c>
      <c r="G144" s="81" t="s">
        <v>174</v>
      </c>
    </row>
    <row r="145" customFormat="false" ht="12.75" hidden="false" customHeight="false" outlineLevel="0" collapsed="false">
      <c r="A145" s="71" t="n">
        <v>119</v>
      </c>
      <c r="B145" s="71" t="s">
        <v>440</v>
      </c>
      <c r="C145" s="71" t="n">
        <v>1984</v>
      </c>
      <c r="D145" s="71" t="s">
        <v>92</v>
      </c>
      <c r="E145" s="72" t="n">
        <v>5</v>
      </c>
      <c r="F145" s="83" t="n">
        <v>54.27</v>
      </c>
      <c r="G145" s="81" t="s">
        <v>163</v>
      </c>
    </row>
    <row r="146" customFormat="false" ht="12.75" hidden="false" customHeight="false" outlineLevel="0" collapsed="false">
      <c r="A146" s="71"/>
      <c r="B146" s="77" t="s">
        <v>157</v>
      </c>
      <c r="C146" s="71"/>
      <c r="D146" s="71"/>
      <c r="E146" s="72"/>
      <c r="F146" s="71"/>
      <c r="G146" s="72"/>
    </row>
    <row r="147" customFormat="false" ht="12.75" hidden="false" customHeight="false" outlineLevel="0" collapsed="false">
      <c r="A147" s="71" t="n">
        <v>38</v>
      </c>
      <c r="B147" s="71" t="s">
        <v>393</v>
      </c>
      <c r="C147" s="71" t="n">
        <v>1984</v>
      </c>
      <c r="D147" s="71" t="s">
        <v>101</v>
      </c>
      <c r="E147" s="72" t="n">
        <v>1</v>
      </c>
      <c r="F147" s="83" t="n">
        <v>53.24</v>
      </c>
      <c r="G147" s="72" t="s">
        <v>150</v>
      </c>
    </row>
    <row r="148" customFormat="false" ht="12.75" hidden="false" customHeight="false" outlineLevel="0" collapsed="false">
      <c r="A148" s="71" t="n">
        <v>135</v>
      </c>
      <c r="B148" s="71" t="s">
        <v>461</v>
      </c>
      <c r="C148" s="71" t="n">
        <v>1985</v>
      </c>
      <c r="D148" s="71" t="s">
        <v>105</v>
      </c>
      <c r="E148" s="72" t="n">
        <v>2</v>
      </c>
      <c r="F148" s="82" t="n">
        <v>53.4</v>
      </c>
      <c r="G148" s="72" t="s">
        <v>153</v>
      </c>
    </row>
    <row r="149" customFormat="false" ht="12.75" hidden="false" customHeight="false" outlineLevel="0" collapsed="false">
      <c r="A149" s="71" t="n">
        <v>50</v>
      </c>
      <c r="B149" s="71" t="s">
        <v>476</v>
      </c>
      <c r="C149" s="71" t="n">
        <v>1984</v>
      </c>
      <c r="D149" s="71" t="s">
        <v>112</v>
      </c>
      <c r="E149" s="72" t="n">
        <v>3</v>
      </c>
      <c r="F149" s="83" t="n">
        <v>53.88</v>
      </c>
      <c r="G149" s="81" t="s">
        <v>176</v>
      </c>
    </row>
    <row r="150" customFormat="false" ht="12.75" hidden="false" customHeight="false" outlineLevel="0" collapsed="false">
      <c r="A150" s="71" t="n">
        <v>21</v>
      </c>
      <c r="B150" s="71" t="s">
        <v>452</v>
      </c>
      <c r="C150" s="71" t="n">
        <v>1987</v>
      </c>
      <c r="D150" s="71" t="s">
        <v>328</v>
      </c>
      <c r="E150" s="72" t="n">
        <v>4</v>
      </c>
      <c r="F150" s="83" t="n">
        <v>54.86</v>
      </c>
      <c r="G150" s="81" t="s">
        <v>187</v>
      </c>
    </row>
    <row r="151" customFormat="false" ht="12.75" hidden="false" customHeight="false" outlineLevel="0" collapsed="false">
      <c r="A151" s="71" t="n">
        <v>82</v>
      </c>
      <c r="B151" s="71" t="s">
        <v>479</v>
      </c>
      <c r="C151" s="71" t="n">
        <v>1985</v>
      </c>
      <c r="D151" s="71" t="s">
        <v>159</v>
      </c>
      <c r="E151" s="72" t="n">
        <v>5</v>
      </c>
      <c r="F151" s="83" t="n">
        <v>55.22</v>
      </c>
      <c r="G151" s="81" t="s">
        <v>204</v>
      </c>
    </row>
    <row r="152" customFormat="false" ht="12.75" hidden="false" customHeight="false" outlineLevel="0" collapsed="false">
      <c r="A152" s="71" t="n">
        <v>153</v>
      </c>
      <c r="B152" s="71" t="s">
        <v>465</v>
      </c>
      <c r="C152" s="71" t="n">
        <v>1986</v>
      </c>
      <c r="D152" s="71" t="s">
        <v>107</v>
      </c>
      <c r="E152" s="72" t="n">
        <v>6</v>
      </c>
      <c r="F152" s="83" t="n">
        <v>55.78</v>
      </c>
      <c r="G152" s="81" t="s">
        <v>234</v>
      </c>
    </row>
    <row r="153" customFormat="false" ht="12.75" hidden="false" customHeight="false" outlineLevel="0" collapsed="false">
      <c r="A153" s="71"/>
      <c r="B153" s="77" t="s">
        <v>170</v>
      </c>
      <c r="C153" s="71"/>
      <c r="D153" s="71"/>
      <c r="E153" s="72"/>
      <c r="F153" s="71"/>
      <c r="G153" s="72"/>
    </row>
    <row r="154" customFormat="false" ht="12.75" hidden="false" customHeight="false" outlineLevel="0" collapsed="false">
      <c r="A154" s="71" t="n">
        <v>22</v>
      </c>
      <c r="B154" s="71" t="s">
        <v>451</v>
      </c>
      <c r="C154" s="71" t="n">
        <v>1984</v>
      </c>
      <c r="D154" s="71" t="s">
        <v>328</v>
      </c>
      <c r="E154" s="72" t="n">
        <v>1</v>
      </c>
      <c r="F154" s="82" t="n">
        <v>53.2</v>
      </c>
      <c r="G154" s="72" t="s">
        <v>172</v>
      </c>
    </row>
    <row r="155" customFormat="false" ht="12.75" hidden="false" customHeight="false" outlineLevel="0" collapsed="false">
      <c r="A155" s="71" t="n">
        <v>15</v>
      </c>
      <c r="B155" s="71" t="s">
        <v>438</v>
      </c>
      <c r="C155" s="71" t="n">
        <v>1987</v>
      </c>
      <c r="D155" s="71" t="s">
        <v>103</v>
      </c>
      <c r="E155" s="72" t="n">
        <v>5</v>
      </c>
      <c r="F155" s="71" t="n">
        <v>52.92</v>
      </c>
      <c r="G155" s="72" t="s">
        <v>221</v>
      </c>
    </row>
    <row r="156" customFormat="false" ht="12.75" hidden="false" customHeight="false" outlineLevel="0" collapsed="false">
      <c r="A156" s="71" t="n">
        <v>148</v>
      </c>
      <c r="B156" s="71" t="s">
        <v>464</v>
      </c>
      <c r="C156" s="71" t="n">
        <v>1986</v>
      </c>
      <c r="D156" s="71" t="s">
        <v>161</v>
      </c>
      <c r="E156" s="72" t="n">
        <v>2</v>
      </c>
      <c r="F156" s="83" t="n">
        <v>54.29</v>
      </c>
      <c r="G156" s="72" t="s">
        <v>217</v>
      </c>
    </row>
    <row r="157" customFormat="false" ht="12.75" hidden="false" customHeight="false" outlineLevel="0" collapsed="false">
      <c r="A157" s="71" t="n">
        <v>34</v>
      </c>
      <c r="B157" s="71" t="s">
        <v>469</v>
      </c>
      <c r="C157" s="71" t="n">
        <v>1985</v>
      </c>
      <c r="D157" s="71" t="s">
        <v>101</v>
      </c>
      <c r="E157" s="72" t="n">
        <v>3</v>
      </c>
      <c r="F157" s="71" t="n">
        <v>54.31</v>
      </c>
      <c r="G157" s="81" t="s">
        <v>185</v>
      </c>
    </row>
    <row r="158" customFormat="false" ht="12.75" hidden="false" customHeight="false" outlineLevel="0" collapsed="false">
      <c r="A158" s="71" t="n">
        <v>49</v>
      </c>
      <c r="B158" s="71" t="s">
        <v>481</v>
      </c>
      <c r="C158" s="71" t="n">
        <v>1985</v>
      </c>
      <c r="D158" s="71" t="s">
        <v>112</v>
      </c>
      <c r="E158" s="72" t="n">
        <v>4</v>
      </c>
      <c r="F158" s="71" t="n">
        <v>54.48</v>
      </c>
      <c r="G158" s="81" t="s">
        <v>165</v>
      </c>
    </row>
    <row r="159" customFormat="false" ht="12.75" hidden="false" customHeight="false" outlineLevel="0" collapsed="false">
      <c r="A159" s="71" t="n">
        <v>88</v>
      </c>
      <c r="B159" s="71" t="s">
        <v>478</v>
      </c>
      <c r="C159" s="71" t="n">
        <v>1986</v>
      </c>
      <c r="D159" s="71" t="s">
        <v>159</v>
      </c>
      <c r="E159" s="72" t="n">
        <v>6</v>
      </c>
      <c r="F159" s="71" t="n">
        <v>54.81</v>
      </c>
      <c r="G159" s="81" t="s">
        <v>200</v>
      </c>
    </row>
    <row r="160" customFormat="false" ht="12.75" hidden="false" customHeight="false" outlineLevel="0" collapsed="false">
      <c r="A160" s="71"/>
      <c r="B160" s="77" t="s">
        <v>183</v>
      </c>
      <c r="C160" s="71"/>
      <c r="D160" s="71"/>
      <c r="E160" s="72"/>
      <c r="F160" s="71"/>
      <c r="G160" s="72"/>
    </row>
    <row r="161" customFormat="false" ht="12.75" hidden="false" customHeight="false" outlineLevel="0" collapsed="false">
      <c r="A161" s="71" t="n">
        <v>73</v>
      </c>
      <c r="B161" s="71" t="s">
        <v>442</v>
      </c>
      <c r="C161" s="71" t="n">
        <v>1986</v>
      </c>
      <c r="D161" s="71" t="s">
        <v>54</v>
      </c>
      <c r="E161" s="72" t="n">
        <v>6</v>
      </c>
      <c r="F161" s="71" t="n">
        <v>52.78</v>
      </c>
      <c r="G161" s="72" t="s">
        <v>144</v>
      </c>
    </row>
    <row r="162" customFormat="false" ht="12.75" hidden="false" customHeight="false" outlineLevel="0" collapsed="false">
      <c r="A162" s="71" t="n">
        <v>93</v>
      </c>
      <c r="B162" s="71" t="s">
        <v>449</v>
      </c>
      <c r="C162" s="71" t="n">
        <v>1985</v>
      </c>
      <c r="D162" s="71" t="s">
        <v>51</v>
      </c>
      <c r="E162" s="72" t="n">
        <v>5</v>
      </c>
      <c r="F162" s="71" t="n">
        <v>53.42</v>
      </c>
      <c r="G162" s="72" t="s">
        <v>156</v>
      </c>
    </row>
    <row r="163" customFormat="false" ht="12.75" hidden="false" customHeight="false" outlineLevel="0" collapsed="false">
      <c r="A163" s="71" t="n">
        <v>134</v>
      </c>
      <c r="B163" s="71" t="s">
        <v>463</v>
      </c>
      <c r="C163" s="71" t="n">
        <v>1985</v>
      </c>
      <c r="D163" s="71" t="s">
        <v>105</v>
      </c>
      <c r="E163" s="72" t="n">
        <v>1</v>
      </c>
      <c r="F163" s="83" t="n">
        <v>55.54</v>
      </c>
      <c r="G163" s="81" t="s">
        <v>190</v>
      </c>
    </row>
    <row r="164" customFormat="false" ht="12.75" hidden="false" customHeight="false" outlineLevel="0" collapsed="false">
      <c r="A164" s="71" t="n">
        <v>125</v>
      </c>
      <c r="B164" s="71" t="s">
        <v>460</v>
      </c>
      <c r="C164" s="71" t="n">
        <v>1987</v>
      </c>
      <c r="D164" s="71" t="s">
        <v>114</v>
      </c>
      <c r="E164" s="72" t="n">
        <v>3</v>
      </c>
      <c r="F164" s="71" t="n">
        <v>56.84</v>
      </c>
      <c r="G164" s="81" t="s">
        <v>167</v>
      </c>
    </row>
    <row r="165" customFormat="false" ht="12.75" hidden="false" customHeight="false" outlineLevel="0" collapsed="false">
      <c r="A165" s="71" t="n">
        <v>103</v>
      </c>
      <c r="B165" s="71" t="s">
        <v>484</v>
      </c>
      <c r="C165" s="71" t="n">
        <v>1986</v>
      </c>
      <c r="D165" s="71" t="s">
        <v>68</v>
      </c>
      <c r="E165" s="72" t="n">
        <v>4</v>
      </c>
      <c r="F165" s="71" t="n">
        <v>57.58</v>
      </c>
      <c r="G165" s="81" t="s">
        <v>194</v>
      </c>
    </row>
    <row r="166" customFormat="false" ht="12.75" hidden="false" customHeight="false" outlineLevel="0" collapsed="false">
      <c r="A166" s="71" t="n">
        <v>14</v>
      </c>
      <c r="B166" s="71" t="s">
        <v>485</v>
      </c>
      <c r="C166" s="71" t="n">
        <v>1985</v>
      </c>
      <c r="D166" s="71" t="s">
        <v>103</v>
      </c>
      <c r="E166" s="72" t="n">
        <v>2</v>
      </c>
      <c r="F166" s="83" t="n">
        <v>58.36</v>
      </c>
      <c r="G166" s="81" t="s">
        <v>182</v>
      </c>
    </row>
    <row r="167" customFormat="false" ht="12.75" hidden="false" customHeight="false" outlineLevel="0" collapsed="false">
      <c r="A167" s="71"/>
      <c r="B167" s="77" t="s">
        <v>222</v>
      </c>
      <c r="C167" s="71"/>
      <c r="D167" s="71"/>
      <c r="E167" s="71"/>
      <c r="F167" s="71"/>
      <c r="G167" s="72"/>
    </row>
    <row r="168" customFormat="false" ht="12.75" hidden="false" customHeight="false" outlineLevel="0" collapsed="false">
      <c r="A168" s="71" t="n">
        <v>95</v>
      </c>
      <c r="B168" s="71" t="s">
        <v>448</v>
      </c>
      <c r="C168" s="71" t="n">
        <v>1986</v>
      </c>
      <c r="D168" s="71" t="s">
        <v>51</v>
      </c>
      <c r="E168" s="72" t="n">
        <v>5</v>
      </c>
      <c r="F168" s="83" t="n">
        <v>52.88</v>
      </c>
      <c r="G168" s="72" t="s">
        <v>147</v>
      </c>
    </row>
    <row r="169" customFormat="false" ht="12.75" hidden="false" customHeight="false" outlineLevel="0" collapsed="false">
      <c r="A169" s="71" t="n">
        <v>145</v>
      </c>
      <c r="B169" s="71" t="s">
        <v>389</v>
      </c>
      <c r="C169" s="71" t="n">
        <v>1985</v>
      </c>
      <c r="D169" s="71" t="s">
        <v>161</v>
      </c>
      <c r="E169" s="72" t="n">
        <v>3</v>
      </c>
      <c r="F169" s="83" t="n">
        <v>54.93</v>
      </c>
      <c r="G169" s="72" t="s">
        <v>202</v>
      </c>
    </row>
    <row r="170" customFormat="false" ht="12.75" hidden="false" customHeight="false" outlineLevel="0" collapsed="false">
      <c r="A170" s="71" t="n">
        <v>111</v>
      </c>
      <c r="B170" s="71" t="s">
        <v>455</v>
      </c>
      <c r="C170" s="71" t="n">
        <v>1985</v>
      </c>
      <c r="D170" s="71" t="s">
        <v>92</v>
      </c>
      <c r="E170" s="72" t="n">
        <v>1</v>
      </c>
      <c r="F170" s="83" t="n">
        <v>56.27</v>
      </c>
      <c r="G170" s="72" t="s">
        <v>192</v>
      </c>
    </row>
    <row r="171" customFormat="false" ht="12.75" hidden="false" customHeight="false" outlineLevel="0" collapsed="false">
      <c r="A171" s="71" t="n">
        <v>75</v>
      </c>
      <c r="B171" s="71" t="s">
        <v>443</v>
      </c>
      <c r="C171" s="71" t="n">
        <v>1987</v>
      </c>
      <c r="D171" s="71" t="s">
        <v>54</v>
      </c>
      <c r="E171" s="72" t="n">
        <v>4</v>
      </c>
      <c r="F171" s="83" t="n">
        <v>56.49</v>
      </c>
      <c r="G171" s="72" t="s">
        <v>178</v>
      </c>
    </row>
    <row r="172" customFormat="false" ht="12.75" hidden="false" customHeight="false" outlineLevel="0" collapsed="false">
      <c r="A172" s="71" t="n">
        <v>121</v>
      </c>
      <c r="B172" s="71" t="s">
        <v>458</v>
      </c>
      <c r="C172" s="71" t="n">
        <v>1984</v>
      </c>
      <c r="D172" s="71" t="s">
        <v>114</v>
      </c>
      <c r="E172" s="72" t="n">
        <v>2</v>
      </c>
      <c r="F172" s="83" t="n">
        <v>57.33</v>
      </c>
      <c r="G172" s="81" t="s">
        <v>209</v>
      </c>
    </row>
    <row r="173" customFormat="false" ht="12.75" hidden="false" customHeight="false" outlineLevel="0" collapsed="false">
      <c r="A173" s="83" t="n">
        <v>154</v>
      </c>
      <c r="B173" s="71" t="s">
        <v>472</v>
      </c>
      <c r="C173" s="71" t="n">
        <v>1985</v>
      </c>
      <c r="D173" s="71" t="s">
        <v>107</v>
      </c>
      <c r="E173" s="72" t="n">
        <v>6</v>
      </c>
      <c r="F173" s="83" t="n">
        <v>57.41</v>
      </c>
      <c r="G173" s="81" t="s">
        <v>180</v>
      </c>
    </row>
    <row r="174" customFormat="false" ht="12.75" hidden="false" customHeight="false" outlineLevel="0" collapsed="false">
      <c r="A174" s="71"/>
      <c r="B174" s="71" t="s">
        <v>195</v>
      </c>
      <c r="C174" s="71" t="s">
        <v>195</v>
      </c>
      <c r="D174" s="71" t="s">
        <v>195</v>
      </c>
      <c r="E174" s="72" t="n">
        <v>6</v>
      </c>
      <c r="F174" s="71"/>
      <c r="G174" s="72"/>
    </row>
    <row r="175" customFormat="false" ht="15.75" hidden="false" customHeight="false" outlineLevel="0" collapsed="false">
      <c r="A175" s="71"/>
      <c r="B175" s="70" t="s">
        <v>486</v>
      </c>
      <c r="C175" s="71"/>
      <c r="D175" s="70"/>
      <c r="E175" s="71"/>
      <c r="F175" s="69"/>
      <c r="G175" s="72"/>
    </row>
    <row r="176" customFormat="false" ht="12.75" hidden="false" customHeight="false" outlineLevel="0" collapsed="false">
      <c r="A176" s="71"/>
      <c r="B176" s="77" t="s">
        <v>244</v>
      </c>
      <c r="C176" s="71"/>
      <c r="D176" s="71"/>
      <c r="E176" s="71"/>
      <c r="F176" s="108"/>
      <c r="G176" s="72"/>
    </row>
    <row r="177" customFormat="false" ht="12.75" hidden="false" customHeight="false" outlineLevel="0" collapsed="false">
      <c r="A177" s="71" t="n">
        <v>4</v>
      </c>
      <c r="B177" s="71" t="s">
        <v>487</v>
      </c>
      <c r="C177" s="71" t="n">
        <v>1984</v>
      </c>
      <c r="D177" s="71" t="s">
        <v>90</v>
      </c>
      <c r="E177" s="72" t="n">
        <v>1</v>
      </c>
      <c r="F177" s="106" t="n">
        <v>0.00289548611111111</v>
      </c>
      <c r="G177" s="72" t="s">
        <v>141</v>
      </c>
    </row>
    <row r="178" customFormat="false" ht="12.75" hidden="false" customHeight="false" outlineLevel="0" collapsed="false">
      <c r="A178" s="71" t="n">
        <v>7</v>
      </c>
      <c r="B178" s="71" t="s">
        <v>436</v>
      </c>
      <c r="C178" s="71" t="n">
        <v>1985</v>
      </c>
      <c r="D178" s="71" t="s">
        <v>90</v>
      </c>
      <c r="E178" s="72" t="n">
        <v>2</v>
      </c>
      <c r="F178" s="106" t="n">
        <v>0.00297303240740741</v>
      </c>
      <c r="G178" s="72" t="s">
        <v>142</v>
      </c>
    </row>
    <row r="179" customFormat="false" ht="12.75" hidden="false" customHeight="false" outlineLevel="0" collapsed="false">
      <c r="A179" s="71" t="n">
        <v>23</v>
      </c>
      <c r="B179" s="71" t="s">
        <v>488</v>
      </c>
      <c r="C179" s="71" t="n">
        <v>1985</v>
      </c>
      <c r="D179" s="71" t="s">
        <v>328</v>
      </c>
      <c r="E179" s="72" t="n">
        <v>3</v>
      </c>
      <c r="F179" s="109" t="n">
        <v>0.00298460648148148</v>
      </c>
      <c r="G179" s="72" t="s">
        <v>146</v>
      </c>
    </row>
    <row r="180" customFormat="false" ht="12.75" hidden="false" customHeight="false" outlineLevel="0" collapsed="false">
      <c r="A180" s="71" t="n">
        <v>101</v>
      </c>
      <c r="B180" s="71" t="s">
        <v>444</v>
      </c>
      <c r="C180" s="71" t="n">
        <v>1986</v>
      </c>
      <c r="D180" s="71" t="s">
        <v>68</v>
      </c>
      <c r="E180" s="72" t="n">
        <v>4</v>
      </c>
      <c r="F180" s="106" t="n">
        <v>0.00302141203703704</v>
      </c>
      <c r="G180" s="81" t="s">
        <v>144</v>
      </c>
    </row>
    <row r="181" customFormat="false" ht="12.75" hidden="false" customHeight="false" outlineLevel="0" collapsed="false">
      <c r="A181" s="71" t="n">
        <v>47</v>
      </c>
      <c r="B181" s="71" t="s">
        <v>489</v>
      </c>
      <c r="C181" s="71" t="n">
        <v>1988</v>
      </c>
      <c r="D181" s="71" t="s">
        <v>112</v>
      </c>
      <c r="E181" s="72" t="n">
        <v>6</v>
      </c>
      <c r="F181" s="106" t="n">
        <v>0.00306238425925926</v>
      </c>
      <c r="G181" s="81" t="s">
        <v>155</v>
      </c>
    </row>
    <row r="182" customFormat="false" ht="12.75" hidden="false" customHeight="false" outlineLevel="0" collapsed="false">
      <c r="A182" s="71" t="n">
        <v>136</v>
      </c>
      <c r="B182" s="71" t="s">
        <v>471</v>
      </c>
      <c r="C182" s="71" t="n">
        <v>1987</v>
      </c>
      <c r="D182" s="71" t="s">
        <v>105</v>
      </c>
      <c r="E182" s="72" t="n">
        <v>7</v>
      </c>
      <c r="F182" s="106" t="n">
        <v>0.00312349537037037</v>
      </c>
      <c r="G182" s="81" t="s">
        <v>150</v>
      </c>
    </row>
    <row r="183" customFormat="false" ht="12.75" hidden="false" customHeight="false" outlineLevel="0" collapsed="false">
      <c r="A183" s="71" t="n">
        <v>128</v>
      </c>
      <c r="B183" s="71" t="s">
        <v>459</v>
      </c>
      <c r="C183" s="71" t="n">
        <v>1987</v>
      </c>
      <c r="D183" s="71" t="s">
        <v>114</v>
      </c>
      <c r="E183" s="72" t="n">
        <v>12</v>
      </c>
      <c r="F183" s="106" t="n">
        <v>0.0031681712962963</v>
      </c>
      <c r="G183" s="81" t="s">
        <v>156</v>
      </c>
    </row>
    <row r="184" customFormat="false" ht="12.75" hidden="false" customHeight="false" outlineLevel="0" collapsed="false">
      <c r="A184" s="71" t="n">
        <v>35</v>
      </c>
      <c r="B184" s="71" t="s">
        <v>490</v>
      </c>
      <c r="C184" s="71" t="n">
        <v>1986</v>
      </c>
      <c r="D184" s="71" t="s">
        <v>101</v>
      </c>
      <c r="E184" s="72" t="n">
        <v>13</v>
      </c>
      <c r="F184" s="106" t="n">
        <v>0.00317071759259259</v>
      </c>
      <c r="G184" s="81" t="s">
        <v>174</v>
      </c>
    </row>
    <row r="185" customFormat="false" ht="12.75" hidden="false" customHeight="false" outlineLevel="0" collapsed="false">
      <c r="A185" s="71" t="n">
        <v>27</v>
      </c>
      <c r="B185" s="71" t="s">
        <v>491</v>
      </c>
      <c r="C185" s="71" t="n">
        <v>1986</v>
      </c>
      <c r="D185" s="71" t="s">
        <v>328</v>
      </c>
      <c r="E185" s="72" t="n">
        <v>5</v>
      </c>
      <c r="F185" s="106" t="n">
        <v>0.00317326388888889</v>
      </c>
      <c r="G185" s="81" t="s">
        <v>176</v>
      </c>
    </row>
    <row r="186" customFormat="false" ht="12.75" hidden="false" customHeight="false" outlineLevel="0" collapsed="false">
      <c r="A186" s="71" t="n">
        <v>45</v>
      </c>
      <c r="B186" s="71" t="s">
        <v>492</v>
      </c>
      <c r="C186" s="71" t="n">
        <v>1988</v>
      </c>
      <c r="D186" s="71" t="s">
        <v>112</v>
      </c>
      <c r="E186" s="72" t="n">
        <v>14</v>
      </c>
      <c r="F186" s="109" t="n">
        <v>0.00318090277777778</v>
      </c>
      <c r="G186" s="81" t="s">
        <v>163</v>
      </c>
    </row>
    <row r="187" customFormat="false" ht="12.75" hidden="false" customHeight="false" outlineLevel="0" collapsed="false">
      <c r="A187" s="71" t="n">
        <v>84</v>
      </c>
      <c r="B187" s="71" t="s">
        <v>493</v>
      </c>
      <c r="C187" s="71" t="n">
        <v>1987</v>
      </c>
      <c r="D187" s="71" t="s">
        <v>159</v>
      </c>
      <c r="E187" s="72" t="n">
        <v>8</v>
      </c>
      <c r="F187" s="106" t="n">
        <v>0.00318275462962963</v>
      </c>
      <c r="G187" s="81" t="s">
        <v>217</v>
      </c>
    </row>
    <row r="188" customFormat="false" ht="12.75" hidden="false" customHeight="false" outlineLevel="0" collapsed="false">
      <c r="A188" s="71" t="n">
        <v>102</v>
      </c>
      <c r="B188" s="71" t="s">
        <v>494</v>
      </c>
      <c r="C188" s="71" t="n">
        <v>1986</v>
      </c>
      <c r="D188" s="71" t="s">
        <v>68</v>
      </c>
      <c r="E188" s="72" t="n">
        <v>11</v>
      </c>
      <c r="F188" s="106" t="n">
        <v>0.00320069444444445</v>
      </c>
      <c r="G188" s="81" t="s">
        <v>185</v>
      </c>
    </row>
    <row r="189" customFormat="false" ht="12.75" hidden="false" customHeight="false" outlineLevel="0" collapsed="false">
      <c r="A189" s="71" t="n">
        <v>20</v>
      </c>
      <c r="B189" s="71" t="s">
        <v>495</v>
      </c>
      <c r="C189" s="71" t="n">
        <v>1988</v>
      </c>
      <c r="D189" s="71" t="s">
        <v>103</v>
      </c>
      <c r="E189" s="72" t="n">
        <v>10</v>
      </c>
      <c r="F189" s="106" t="n">
        <v>0.00321319444444444</v>
      </c>
      <c r="G189" s="81" t="s">
        <v>200</v>
      </c>
    </row>
    <row r="190" customFormat="false" ht="12.75" hidden="false" customHeight="false" outlineLevel="0" collapsed="false">
      <c r="A190" s="71" t="n">
        <v>88</v>
      </c>
      <c r="B190" s="71" t="s">
        <v>478</v>
      </c>
      <c r="C190" s="71" t="n">
        <v>1986</v>
      </c>
      <c r="D190" s="71" t="s">
        <v>159</v>
      </c>
      <c r="E190" s="72" t="n">
        <v>9</v>
      </c>
      <c r="F190" s="106" t="n">
        <v>0.00329363425925926</v>
      </c>
      <c r="G190" s="81" t="s">
        <v>192</v>
      </c>
    </row>
    <row r="191" customFormat="false" ht="12.75" hidden="false" customHeight="false" outlineLevel="0" collapsed="false">
      <c r="A191" s="71" t="n">
        <v>126</v>
      </c>
      <c r="B191" s="71" t="s">
        <v>496</v>
      </c>
      <c r="C191" s="71" t="n">
        <v>1986</v>
      </c>
      <c r="D191" s="71" t="s">
        <v>114</v>
      </c>
      <c r="E191" s="72" t="n">
        <v>15</v>
      </c>
      <c r="F191" s="106" t="s">
        <v>111</v>
      </c>
      <c r="G191" s="72"/>
    </row>
    <row r="192" customFormat="false" ht="12.75" hidden="false" customHeight="false" outlineLevel="0" collapsed="false">
      <c r="A192" s="71"/>
      <c r="B192" s="71" t="s">
        <v>195</v>
      </c>
      <c r="C192" s="71" t="s">
        <v>195</v>
      </c>
      <c r="D192" s="71" t="s">
        <v>195</v>
      </c>
      <c r="E192" s="72" t="n">
        <v>16</v>
      </c>
      <c r="F192" s="106"/>
      <c r="G192" s="72"/>
    </row>
    <row r="193" customFormat="false" ht="12.75" hidden="false" customHeight="false" outlineLevel="0" collapsed="false">
      <c r="A193" s="71"/>
      <c r="B193" s="77" t="s">
        <v>250</v>
      </c>
      <c r="C193" s="71"/>
      <c r="D193" s="71"/>
      <c r="E193" s="71"/>
      <c r="F193" s="106"/>
      <c r="G193" s="72"/>
    </row>
    <row r="194" customFormat="false" ht="12.75" hidden="false" customHeight="false" outlineLevel="0" collapsed="false">
      <c r="A194" s="71" t="n">
        <v>96</v>
      </c>
      <c r="B194" s="71" t="s">
        <v>497</v>
      </c>
      <c r="C194" s="71" t="n">
        <v>1985</v>
      </c>
      <c r="D194" s="71" t="s">
        <v>51</v>
      </c>
      <c r="E194" s="72" t="n">
        <v>2</v>
      </c>
      <c r="F194" s="106" t="n">
        <v>0.00304907407407407</v>
      </c>
      <c r="G194" s="72" t="s">
        <v>147</v>
      </c>
    </row>
    <row r="195" customFormat="false" ht="12.75" hidden="false" customHeight="false" outlineLevel="0" collapsed="false">
      <c r="A195" s="83" t="n">
        <v>94</v>
      </c>
      <c r="B195" s="71" t="s">
        <v>498</v>
      </c>
      <c r="C195" s="71" t="n">
        <v>1985</v>
      </c>
      <c r="D195" s="71" t="s">
        <v>51</v>
      </c>
      <c r="E195" s="72" t="n">
        <v>15</v>
      </c>
      <c r="F195" s="106" t="n">
        <v>0.00306793981481482</v>
      </c>
      <c r="G195" s="72" t="s">
        <v>221</v>
      </c>
    </row>
    <row r="196" customFormat="false" ht="12.75" hidden="false" customHeight="false" outlineLevel="0" collapsed="false">
      <c r="A196" s="71" t="n">
        <v>72</v>
      </c>
      <c r="B196" s="71" t="s">
        <v>499</v>
      </c>
      <c r="C196" s="71" t="n">
        <v>1987</v>
      </c>
      <c r="D196" s="71" t="s">
        <v>54</v>
      </c>
      <c r="E196" s="72" t="n">
        <v>6</v>
      </c>
      <c r="F196" s="106" t="n">
        <v>0.00307789351851852</v>
      </c>
      <c r="G196" s="72" t="s">
        <v>172</v>
      </c>
    </row>
    <row r="197" customFormat="false" ht="12.75" hidden="false" customHeight="false" outlineLevel="0" collapsed="false">
      <c r="A197" s="71" t="n">
        <v>115</v>
      </c>
      <c r="B197" s="71" t="s">
        <v>456</v>
      </c>
      <c r="C197" s="71" t="n">
        <v>1987</v>
      </c>
      <c r="D197" s="71" t="s">
        <v>92</v>
      </c>
      <c r="E197" s="72" t="n">
        <v>14</v>
      </c>
      <c r="F197" s="106" t="n">
        <v>0.00315752314814815</v>
      </c>
      <c r="G197" s="81" t="s">
        <v>153</v>
      </c>
    </row>
    <row r="198" customFormat="false" ht="12.75" hidden="false" customHeight="false" outlineLevel="0" collapsed="false">
      <c r="A198" s="71" t="n">
        <v>157</v>
      </c>
      <c r="B198" s="71" t="s">
        <v>473</v>
      </c>
      <c r="C198" s="71" t="n">
        <v>1986</v>
      </c>
      <c r="D198" s="71" t="s">
        <v>107</v>
      </c>
      <c r="E198" s="72" t="n">
        <v>1</v>
      </c>
      <c r="F198" s="106" t="n">
        <v>0.00320983796296296</v>
      </c>
      <c r="G198" s="81" t="s">
        <v>165</v>
      </c>
    </row>
    <row r="199" customFormat="false" ht="12.75" hidden="false" customHeight="false" outlineLevel="0" collapsed="false">
      <c r="A199" s="71" t="n">
        <v>12</v>
      </c>
      <c r="B199" s="71" t="s">
        <v>500</v>
      </c>
      <c r="C199" s="71" t="n">
        <v>1988</v>
      </c>
      <c r="D199" s="71" t="s">
        <v>103</v>
      </c>
      <c r="E199" s="72" t="n">
        <v>3</v>
      </c>
      <c r="F199" s="106" t="n">
        <v>0.0032193287037037</v>
      </c>
      <c r="G199" s="81" t="s">
        <v>187</v>
      </c>
    </row>
    <row r="200" customFormat="false" ht="12.75" hidden="false" customHeight="false" outlineLevel="0" collapsed="false">
      <c r="A200" s="71" t="n">
        <v>59</v>
      </c>
      <c r="B200" s="71" t="s">
        <v>501</v>
      </c>
      <c r="C200" s="71" t="n">
        <v>1988</v>
      </c>
      <c r="D200" s="71" t="s">
        <v>57</v>
      </c>
      <c r="E200" s="72" t="n">
        <v>5</v>
      </c>
      <c r="F200" s="106" t="n">
        <v>0.00323275462962963</v>
      </c>
      <c r="G200" s="81" t="s">
        <v>202</v>
      </c>
    </row>
    <row r="201" customFormat="false" ht="12.75" hidden="false" customHeight="false" outlineLevel="0" collapsed="false">
      <c r="A201" s="71" t="n">
        <v>158</v>
      </c>
      <c r="B201" s="71" t="s">
        <v>502</v>
      </c>
      <c r="C201" s="71" t="n">
        <v>1985</v>
      </c>
      <c r="D201" s="71" t="s">
        <v>107</v>
      </c>
      <c r="E201" s="72" t="n">
        <v>4</v>
      </c>
      <c r="F201" s="106" t="n">
        <v>0.00327256944444444</v>
      </c>
      <c r="G201" s="81" t="s">
        <v>204</v>
      </c>
    </row>
    <row r="202" customFormat="false" ht="12.75" hidden="false" customHeight="false" outlineLevel="0" collapsed="false">
      <c r="A202" s="71" t="n">
        <v>132</v>
      </c>
      <c r="B202" s="71" t="s">
        <v>503</v>
      </c>
      <c r="C202" s="71" t="n">
        <v>1985</v>
      </c>
      <c r="D202" s="71" t="s">
        <v>105</v>
      </c>
      <c r="E202" s="72" t="n">
        <v>9</v>
      </c>
      <c r="F202" s="106" t="n">
        <v>0.00327928240740741</v>
      </c>
      <c r="G202" s="81" t="s">
        <v>190</v>
      </c>
    </row>
    <row r="203" customFormat="false" ht="12.75" hidden="false" customHeight="false" outlineLevel="0" collapsed="false">
      <c r="A203" s="71" t="n">
        <v>118</v>
      </c>
      <c r="B203" s="71" t="s">
        <v>457</v>
      </c>
      <c r="C203" s="71" t="n">
        <v>1985</v>
      </c>
      <c r="D203" s="71" t="s">
        <v>92</v>
      </c>
      <c r="E203" s="72" t="n">
        <v>13</v>
      </c>
      <c r="F203" s="106" t="n">
        <v>0.00327974537037037</v>
      </c>
      <c r="G203" s="81" t="s">
        <v>234</v>
      </c>
    </row>
    <row r="204" customFormat="false" ht="12.75" hidden="false" customHeight="false" outlineLevel="0" collapsed="false">
      <c r="A204" s="71" t="n">
        <v>36</v>
      </c>
      <c r="B204" s="71" t="s">
        <v>504</v>
      </c>
      <c r="C204" s="71" t="n">
        <v>1986</v>
      </c>
      <c r="D204" s="71" t="s">
        <v>101</v>
      </c>
      <c r="E204" s="72" t="n">
        <v>10</v>
      </c>
      <c r="F204" s="106" t="n">
        <v>0.00336793981481482</v>
      </c>
      <c r="G204" s="81" t="s">
        <v>178</v>
      </c>
    </row>
    <row r="205" customFormat="false" ht="12.75" hidden="false" customHeight="false" outlineLevel="0" collapsed="false">
      <c r="A205" s="71" t="n">
        <v>149</v>
      </c>
      <c r="B205" s="94" t="s">
        <v>505</v>
      </c>
      <c r="C205" s="94" t="n">
        <v>1986</v>
      </c>
      <c r="D205" s="94" t="s">
        <v>161</v>
      </c>
      <c r="E205" s="72" t="n">
        <v>7</v>
      </c>
      <c r="F205" s="106" t="n">
        <v>0.00340081018518519</v>
      </c>
      <c r="G205" s="81" t="s">
        <v>167</v>
      </c>
    </row>
    <row r="206" customFormat="false" ht="12.75" hidden="false" customHeight="false" outlineLevel="0" collapsed="false">
      <c r="A206" s="71" t="n">
        <v>57</v>
      </c>
      <c r="B206" s="71" t="s">
        <v>506</v>
      </c>
      <c r="C206" s="71" t="n">
        <v>1986</v>
      </c>
      <c r="D206" s="71" t="s">
        <v>57</v>
      </c>
      <c r="E206" s="72" t="n">
        <v>8</v>
      </c>
      <c r="F206" s="106" t="n">
        <v>0.00348599537037037</v>
      </c>
      <c r="G206" s="81" t="s">
        <v>209</v>
      </c>
    </row>
    <row r="207" customFormat="false" ht="12.75" hidden="false" customHeight="false" outlineLevel="0" collapsed="false">
      <c r="A207" s="71" t="n">
        <v>147</v>
      </c>
      <c r="B207" s="71" t="s">
        <v>507</v>
      </c>
      <c r="C207" s="71" t="n">
        <v>1986</v>
      </c>
      <c r="D207" s="71" t="s">
        <v>161</v>
      </c>
      <c r="E207" s="72" t="n">
        <v>11</v>
      </c>
      <c r="F207" s="106" t="n">
        <v>0.00361400462962963</v>
      </c>
      <c r="G207" s="81" t="s">
        <v>180</v>
      </c>
    </row>
    <row r="208" customFormat="false" ht="12.75" hidden="false" customHeight="false" outlineLevel="0" collapsed="false">
      <c r="A208" s="71" t="n">
        <v>74</v>
      </c>
      <c r="B208" s="71" t="s">
        <v>441</v>
      </c>
      <c r="C208" s="71" t="n">
        <v>1985</v>
      </c>
      <c r="D208" s="71" t="s">
        <v>54</v>
      </c>
      <c r="E208" s="72" t="n">
        <v>12</v>
      </c>
      <c r="F208" s="106" t="n">
        <v>0.003659375</v>
      </c>
      <c r="G208" s="81" t="s">
        <v>194</v>
      </c>
    </row>
    <row r="209" customFormat="false" ht="12.75" hidden="false" customHeight="false" outlineLevel="0" collapsed="false">
      <c r="A209" s="71"/>
      <c r="B209" s="71"/>
      <c r="C209" s="71"/>
      <c r="D209" s="71"/>
      <c r="E209" s="72"/>
      <c r="F209" s="106"/>
      <c r="G209" s="81"/>
    </row>
    <row r="210" customFormat="false" ht="12.75" hidden="false" customHeight="false" outlineLevel="0" collapsed="false">
      <c r="A210" s="71"/>
      <c r="B210" s="70" t="s">
        <v>508</v>
      </c>
      <c r="C210" s="71" t="s">
        <v>195</v>
      </c>
      <c r="D210" s="71" t="s">
        <v>195</v>
      </c>
      <c r="E210" s="72"/>
      <c r="F210" s="106"/>
      <c r="G210" s="72"/>
    </row>
    <row r="211" customFormat="false" ht="12.75" hidden="false" customHeight="false" outlineLevel="0" collapsed="false">
      <c r="A211" s="71" t="n">
        <v>112</v>
      </c>
      <c r="B211" s="71" t="s">
        <v>349</v>
      </c>
      <c r="C211" s="71" t="n">
        <v>1985</v>
      </c>
      <c r="D211" s="71" t="s">
        <v>92</v>
      </c>
      <c r="E211" s="83"/>
      <c r="F211" s="83" t="n">
        <v>198</v>
      </c>
      <c r="G211" s="72" t="s">
        <v>141</v>
      </c>
    </row>
    <row r="212" customFormat="false" ht="12.75" hidden="false" customHeight="false" outlineLevel="0" collapsed="false">
      <c r="A212" s="71" t="n">
        <v>87</v>
      </c>
      <c r="B212" s="71" t="s">
        <v>348</v>
      </c>
      <c r="C212" s="71" t="n">
        <v>1985</v>
      </c>
      <c r="D212" s="71" t="s">
        <v>159</v>
      </c>
      <c r="E212" s="74"/>
      <c r="F212" s="74" t="n">
        <v>194</v>
      </c>
      <c r="G212" s="72" t="s">
        <v>142</v>
      </c>
    </row>
    <row r="213" customFormat="false" ht="12.75" hidden="false" customHeight="false" outlineLevel="0" collapsed="false">
      <c r="A213" s="71" t="n">
        <v>77</v>
      </c>
      <c r="B213" s="71" t="s">
        <v>350</v>
      </c>
      <c r="C213" s="71" t="n">
        <v>1987</v>
      </c>
      <c r="D213" s="71" t="s">
        <v>54</v>
      </c>
      <c r="E213" s="83"/>
      <c r="F213" s="83" t="n">
        <v>190</v>
      </c>
      <c r="G213" s="72" t="s">
        <v>146</v>
      </c>
    </row>
    <row r="214" customFormat="false" ht="12.75" hidden="false" customHeight="false" outlineLevel="0" collapsed="false">
      <c r="A214" s="71" t="n">
        <v>106</v>
      </c>
      <c r="B214" s="71" t="s">
        <v>342</v>
      </c>
      <c r="C214" s="71" t="n">
        <v>1986</v>
      </c>
      <c r="D214" s="71" t="s">
        <v>68</v>
      </c>
      <c r="E214" s="71"/>
      <c r="F214" s="71" t="n">
        <v>186</v>
      </c>
      <c r="G214" s="72" t="s">
        <v>144</v>
      </c>
    </row>
    <row r="215" customFormat="false" ht="12.75" hidden="false" customHeight="false" outlineLevel="0" collapsed="false">
      <c r="A215" s="71" t="n">
        <v>31</v>
      </c>
      <c r="B215" s="71" t="s">
        <v>345</v>
      </c>
      <c r="C215" s="71" t="n">
        <v>1985</v>
      </c>
      <c r="D215" s="71" t="s">
        <v>101</v>
      </c>
      <c r="E215" s="70"/>
      <c r="F215" s="110" t="n">
        <v>182</v>
      </c>
      <c r="G215" s="72" t="s">
        <v>147</v>
      </c>
    </row>
    <row r="216" customFormat="false" ht="12.75" hidden="false" customHeight="false" outlineLevel="0" collapsed="false">
      <c r="A216" s="71" t="n">
        <v>3</v>
      </c>
      <c r="B216" s="71" t="s">
        <v>347</v>
      </c>
      <c r="C216" s="71" t="n">
        <v>1986</v>
      </c>
      <c r="D216" s="71" t="s">
        <v>90</v>
      </c>
      <c r="E216" s="83"/>
      <c r="F216" s="83" t="n">
        <v>182</v>
      </c>
      <c r="G216" s="72" t="s">
        <v>147</v>
      </c>
    </row>
    <row r="217" customFormat="false" ht="12.75" hidden="false" customHeight="false" outlineLevel="0" collapsed="false">
      <c r="A217" s="71" t="n">
        <v>97</v>
      </c>
      <c r="B217" s="71" t="s">
        <v>352</v>
      </c>
      <c r="C217" s="71" t="n">
        <v>1985</v>
      </c>
      <c r="D217" s="71" t="s">
        <v>51</v>
      </c>
      <c r="E217" s="83"/>
      <c r="F217" s="83" t="n">
        <v>182</v>
      </c>
      <c r="G217" s="72" t="s">
        <v>147</v>
      </c>
    </row>
    <row r="218" customFormat="false" ht="12.75" hidden="false" customHeight="false" outlineLevel="0" collapsed="false">
      <c r="A218" s="71" t="n">
        <v>6</v>
      </c>
      <c r="B218" s="71" t="s">
        <v>509</v>
      </c>
      <c r="C218" s="71" t="n">
        <v>1987</v>
      </c>
      <c r="D218" s="71" t="s">
        <v>90</v>
      </c>
      <c r="E218" s="83"/>
      <c r="F218" s="83" t="n">
        <v>182</v>
      </c>
      <c r="G218" s="72" t="s">
        <v>147</v>
      </c>
    </row>
    <row r="219" customFormat="false" ht="12.75" hidden="false" customHeight="false" outlineLevel="0" collapsed="false">
      <c r="A219" s="71" t="n">
        <v>19</v>
      </c>
      <c r="B219" s="71" t="s">
        <v>343</v>
      </c>
      <c r="C219" s="71" t="n">
        <v>1985</v>
      </c>
      <c r="D219" s="71" t="s">
        <v>103</v>
      </c>
      <c r="E219" s="83"/>
      <c r="F219" s="83" t="n">
        <v>178</v>
      </c>
      <c r="G219" s="72" t="s">
        <v>150</v>
      </c>
    </row>
    <row r="220" customFormat="false" ht="12.75" hidden="false" customHeight="false" outlineLevel="0" collapsed="false">
      <c r="A220" s="71" t="n">
        <v>33</v>
      </c>
      <c r="B220" s="71" t="s">
        <v>346</v>
      </c>
      <c r="C220" s="71" t="n">
        <v>1985</v>
      </c>
      <c r="D220" s="71" t="s">
        <v>101</v>
      </c>
      <c r="E220" s="83"/>
      <c r="F220" s="83" t="n">
        <v>178</v>
      </c>
      <c r="G220" s="72" t="s">
        <v>150</v>
      </c>
    </row>
    <row r="221" customFormat="false" ht="12.75" hidden="false" customHeight="false" outlineLevel="0" collapsed="false">
      <c r="A221" s="71" t="n">
        <v>109</v>
      </c>
      <c r="B221" s="71" t="s">
        <v>332</v>
      </c>
      <c r="C221" s="71" t="n">
        <v>1985</v>
      </c>
      <c r="D221" s="71" t="s">
        <v>68</v>
      </c>
      <c r="E221" s="70"/>
      <c r="F221" s="110" t="n">
        <v>178</v>
      </c>
      <c r="G221" s="72" t="s">
        <v>150</v>
      </c>
    </row>
    <row r="222" customFormat="false" ht="12.75" hidden="false" customHeight="false" outlineLevel="0" collapsed="false">
      <c r="A222" s="71" t="n">
        <v>46</v>
      </c>
      <c r="B222" s="71" t="s">
        <v>336</v>
      </c>
      <c r="C222" s="71" t="n">
        <v>1985</v>
      </c>
      <c r="D222" s="71" t="s">
        <v>112</v>
      </c>
      <c r="E222" s="83"/>
      <c r="F222" s="83" t="n">
        <v>178</v>
      </c>
      <c r="G222" s="72" t="s">
        <v>150</v>
      </c>
    </row>
    <row r="223" customFormat="false" ht="12.75" hidden="false" customHeight="false" outlineLevel="0" collapsed="false">
      <c r="A223" s="71" t="n">
        <v>120</v>
      </c>
      <c r="B223" s="94" t="s">
        <v>340</v>
      </c>
      <c r="C223" s="94" t="n">
        <v>1985</v>
      </c>
      <c r="D223" s="94" t="s">
        <v>92</v>
      </c>
      <c r="E223" s="71"/>
      <c r="F223" s="71" t="n">
        <v>174</v>
      </c>
      <c r="G223" s="72" t="s">
        <v>176</v>
      </c>
    </row>
    <row r="224" customFormat="false" ht="12.75" hidden="false" customHeight="false" outlineLevel="0" collapsed="false">
      <c r="A224" s="71" t="n">
        <v>155</v>
      </c>
      <c r="B224" s="71" t="s">
        <v>475</v>
      </c>
      <c r="C224" s="71" t="n">
        <v>1986</v>
      </c>
      <c r="D224" s="71" t="s">
        <v>107</v>
      </c>
      <c r="E224" s="83"/>
      <c r="F224" s="83" t="n">
        <v>174</v>
      </c>
      <c r="G224" s="72" t="s">
        <v>176</v>
      </c>
    </row>
    <row r="225" customFormat="false" ht="12.75" hidden="false" customHeight="false" outlineLevel="0" collapsed="false">
      <c r="A225" s="71" t="n">
        <v>78</v>
      </c>
      <c r="B225" s="71" t="s">
        <v>351</v>
      </c>
      <c r="C225" s="71" t="n">
        <v>1985</v>
      </c>
      <c r="D225" s="71" t="s">
        <v>54</v>
      </c>
      <c r="E225" s="83"/>
      <c r="F225" s="83" t="n">
        <v>174</v>
      </c>
      <c r="G225" s="72" t="s">
        <v>176</v>
      </c>
    </row>
    <row r="226" customFormat="false" ht="12.75" hidden="false" customHeight="false" outlineLevel="0" collapsed="false">
      <c r="A226" s="71" t="n">
        <v>122</v>
      </c>
      <c r="B226" s="71" t="s">
        <v>326</v>
      </c>
      <c r="C226" s="71" t="n">
        <v>1987</v>
      </c>
      <c r="D226" s="71" t="s">
        <v>114</v>
      </c>
      <c r="E226" s="83"/>
      <c r="F226" s="83" t="n">
        <v>170</v>
      </c>
      <c r="G226" s="72" t="s">
        <v>185</v>
      </c>
    </row>
    <row r="227" customFormat="false" ht="12.75" hidden="false" customHeight="false" outlineLevel="0" collapsed="false">
      <c r="A227" s="71" t="n">
        <v>26</v>
      </c>
      <c r="B227" s="71" t="s">
        <v>329</v>
      </c>
      <c r="C227" s="71" t="n">
        <v>1985</v>
      </c>
      <c r="D227" s="71" t="s">
        <v>328</v>
      </c>
      <c r="E227" s="83"/>
      <c r="F227" s="83" t="n">
        <v>170</v>
      </c>
      <c r="G227" s="72" t="s">
        <v>185</v>
      </c>
    </row>
    <row r="228" customFormat="false" ht="12.75" hidden="false" customHeight="false" outlineLevel="0" collapsed="false">
      <c r="A228" s="71" t="n">
        <v>127</v>
      </c>
      <c r="B228" s="71" t="s">
        <v>333</v>
      </c>
      <c r="C228" s="71" t="n">
        <v>1988</v>
      </c>
      <c r="D228" s="71" t="s">
        <v>114</v>
      </c>
      <c r="E228" s="83"/>
      <c r="F228" s="83" t="n">
        <v>170</v>
      </c>
      <c r="G228" s="72" t="s">
        <v>185</v>
      </c>
    </row>
    <row r="229" customFormat="false" ht="12.75" hidden="false" customHeight="false" outlineLevel="0" collapsed="false">
      <c r="A229" s="71" t="n">
        <v>137</v>
      </c>
      <c r="B229" s="71" t="s">
        <v>338</v>
      </c>
      <c r="C229" s="71" t="n">
        <v>1985</v>
      </c>
      <c r="D229" s="71" t="s">
        <v>105</v>
      </c>
      <c r="E229" s="83"/>
      <c r="F229" s="83" t="n">
        <v>170</v>
      </c>
      <c r="G229" s="72" t="s">
        <v>185</v>
      </c>
    </row>
    <row r="230" customFormat="false" ht="12.75" hidden="false" customHeight="false" outlineLevel="0" collapsed="false">
      <c r="A230" s="71" t="n">
        <v>44</v>
      </c>
      <c r="B230" s="71" t="s">
        <v>339</v>
      </c>
      <c r="C230" s="71" t="n">
        <v>1987</v>
      </c>
      <c r="D230" s="71" t="s">
        <v>112</v>
      </c>
      <c r="E230" s="83"/>
      <c r="F230" s="83" t="n">
        <v>170</v>
      </c>
      <c r="G230" s="72" t="s">
        <v>185</v>
      </c>
    </row>
    <row r="231" customFormat="false" ht="12.75" hidden="false" customHeight="false" outlineLevel="0" collapsed="false">
      <c r="A231" s="71" t="n">
        <v>98</v>
      </c>
      <c r="B231" s="71" t="s">
        <v>353</v>
      </c>
      <c r="C231" s="71" t="n">
        <v>1984</v>
      </c>
      <c r="D231" s="71" t="s">
        <v>51</v>
      </c>
      <c r="E231" s="83"/>
      <c r="F231" s="83" t="n">
        <v>170</v>
      </c>
      <c r="G231" s="72" t="s">
        <v>185</v>
      </c>
    </row>
    <row r="232" customFormat="false" ht="12.75" hidden="false" customHeight="false" outlineLevel="0" collapsed="false">
      <c r="A232" s="71" t="n">
        <v>54</v>
      </c>
      <c r="B232" s="71" t="s">
        <v>341</v>
      </c>
      <c r="C232" s="71" t="n">
        <v>1986</v>
      </c>
      <c r="D232" s="71" t="s">
        <v>57</v>
      </c>
      <c r="E232" s="71"/>
      <c r="F232" s="71" t="n">
        <v>166</v>
      </c>
      <c r="G232" s="72" t="s">
        <v>190</v>
      </c>
    </row>
    <row r="233" customFormat="false" ht="12.75" hidden="false" customHeight="false" outlineLevel="0" collapsed="false">
      <c r="A233" s="71" t="n">
        <v>144</v>
      </c>
      <c r="B233" s="71" t="s">
        <v>344</v>
      </c>
      <c r="C233" s="71" t="n">
        <v>1986</v>
      </c>
      <c r="D233" s="71" t="s">
        <v>161</v>
      </c>
      <c r="E233" s="83"/>
      <c r="F233" s="83" t="n">
        <v>166</v>
      </c>
      <c r="G233" s="72" t="s">
        <v>190</v>
      </c>
    </row>
    <row r="234" customFormat="false" ht="12.75" hidden="false" customHeight="false" outlineLevel="0" collapsed="false">
      <c r="A234" s="71" t="n">
        <v>24</v>
      </c>
      <c r="B234" s="71" t="s">
        <v>327</v>
      </c>
      <c r="C234" s="71" t="n">
        <v>1985</v>
      </c>
      <c r="D234" s="71" t="s">
        <v>328</v>
      </c>
      <c r="E234" s="83"/>
      <c r="F234" s="83" t="n">
        <v>166</v>
      </c>
      <c r="G234" s="72" t="s">
        <v>190</v>
      </c>
    </row>
    <row r="235" customFormat="false" ht="12.75" hidden="false" customHeight="false" outlineLevel="0" collapsed="false">
      <c r="A235" s="71" t="n">
        <v>146</v>
      </c>
      <c r="B235" s="71" t="s">
        <v>335</v>
      </c>
      <c r="C235" s="71" t="n">
        <v>1986</v>
      </c>
      <c r="D235" s="71" t="s">
        <v>161</v>
      </c>
      <c r="E235" s="74"/>
      <c r="F235" s="74" t="n">
        <v>166</v>
      </c>
      <c r="G235" s="72" t="s">
        <v>190</v>
      </c>
    </row>
    <row r="236" customFormat="false" ht="12.75" hidden="false" customHeight="false" outlineLevel="0" collapsed="false">
      <c r="A236" s="71" t="n">
        <v>156</v>
      </c>
      <c r="B236" s="94" t="s">
        <v>510</v>
      </c>
      <c r="C236" s="94" t="n">
        <v>1985</v>
      </c>
      <c r="D236" s="94" t="s">
        <v>107</v>
      </c>
      <c r="E236" s="83"/>
      <c r="F236" s="83" t="n">
        <v>162</v>
      </c>
      <c r="G236" s="72" t="s">
        <v>167</v>
      </c>
    </row>
    <row r="237" customFormat="false" ht="12.75" hidden="false" customHeight="false" outlineLevel="0" collapsed="false">
      <c r="A237" s="71" t="n">
        <v>17</v>
      </c>
      <c r="B237" s="71" t="s">
        <v>325</v>
      </c>
      <c r="C237" s="71" t="n">
        <v>1988</v>
      </c>
      <c r="D237" s="71" t="s">
        <v>103</v>
      </c>
      <c r="E237" s="83"/>
      <c r="F237" s="83" t="n">
        <v>162</v>
      </c>
      <c r="G237" s="72" t="s">
        <v>167</v>
      </c>
    </row>
    <row r="238" customFormat="false" ht="12.75" hidden="false" customHeight="false" outlineLevel="0" collapsed="false">
      <c r="A238" s="71" t="n">
        <v>131</v>
      </c>
      <c r="B238" s="71" t="s">
        <v>330</v>
      </c>
      <c r="C238" s="71" t="n">
        <v>1984</v>
      </c>
      <c r="D238" s="71" t="s">
        <v>105</v>
      </c>
      <c r="E238" s="83"/>
      <c r="F238" s="83" t="n">
        <v>162</v>
      </c>
      <c r="G238" s="72" t="s">
        <v>167</v>
      </c>
    </row>
    <row r="239" customFormat="false" ht="12.75" hidden="false" customHeight="false" outlineLevel="0" collapsed="false">
      <c r="A239" s="71" t="n">
        <v>89</v>
      </c>
      <c r="B239" s="71" t="s">
        <v>511</v>
      </c>
      <c r="C239" s="71" t="n">
        <v>0</v>
      </c>
      <c r="D239" s="71" t="s">
        <v>159</v>
      </c>
      <c r="E239" s="83"/>
      <c r="F239" s="83" t="n">
        <v>158</v>
      </c>
      <c r="G239" s="72" t="s">
        <v>194</v>
      </c>
    </row>
    <row r="240" customFormat="false" ht="12.75" hidden="false" customHeight="false" outlineLevel="0" collapsed="false">
      <c r="A240" s="71" t="n">
        <v>58</v>
      </c>
      <c r="B240" s="71" t="s">
        <v>337</v>
      </c>
      <c r="C240" s="71" t="n">
        <v>1984</v>
      </c>
      <c r="D240" s="71" t="s">
        <v>57</v>
      </c>
      <c r="E240" s="83"/>
      <c r="F240" s="83" t="n">
        <v>158</v>
      </c>
      <c r="G240" s="72" t="s">
        <v>194</v>
      </c>
    </row>
    <row r="241" customFormat="false" ht="12.75" hidden="false" customHeight="false" outlineLevel="0" collapsed="false">
      <c r="A241" s="71"/>
      <c r="B241" s="71" t="s">
        <v>195</v>
      </c>
      <c r="C241" s="71" t="s">
        <v>195</v>
      </c>
      <c r="D241" s="71" t="s">
        <v>195</v>
      </c>
      <c r="E241" s="71"/>
      <c r="F241" s="71"/>
      <c r="G241" s="72"/>
    </row>
    <row r="242" customFormat="false" ht="12.75" hidden="false" customHeight="false" outlineLevel="0" collapsed="false">
      <c r="A242" s="71"/>
      <c r="B242" s="71" t="s">
        <v>195</v>
      </c>
      <c r="C242" s="71" t="s">
        <v>195</v>
      </c>
      <c r="D242" s="71" t="s">
        <v>195</v>
      </c>
      <c r="E242" s="72"/>
      <c r="F242" s="71"/>
      <c r="G242" s="72"/>
    </row>
    <row r="243" customFormat="false" ht="15.75" hidden="false" customHeight="false" outlineLevel="0" collapsed="false">
      <c r="A243" s="71"/>
      <c r="B243" s="70" t="s">
        <v>512</v>
      </c>
      <c r="C243" s="71" t="s">
        <v>195</v>
      </c>
      <c r="D243" s="71" t="s">
        <v>195</v>
      </c>
      <c r="E243" s="70"/>
      <c r="F243" s="69"/>
      <c r="G243" s="72"/>
    </row>
    <row r="244" customFormat="false" ht="12.75" hidden="false" customHeight="false" outlineLevel="0" collapsed="false">
      <c r="A244" s="71" t="n">
        <v>71</v>
      </c>
      <c r="B244" s="71" t="s">
        <v>383</v>
      </c>
      <c r="C244" s="71" t="n">
        <v>1985</v>
      </c>
      <c r="D244" s="71" t="s">
        <v>54</v>
      </c>
      <c r="E244" s="111"/>
      <c r="F244" s="111" t="n">
        <v>690</v>
      </c>
      <c r="G244" s="72" t="s">
        <v>141</v>
      </c>
    </row>
    <row r="245" customFormat="false" ht="12.75" hidden="false" customHeight="false" outlineLevel="0" collapsed="false">
      <c r="A245" s="71" t="n">
        <v>112</v>
      </c>
      <c r="B245" s="71" t="s">
        <v>349</v>
      </c>
      <c r="C245" s="71" t="n">
        <v>1985</v>
      </c>
      <c r="D245" s="71" t="s">
        <v>92</v>
      </c>
      <c r="E245" s="111"/>
      <c r="F245" s="111" t="n">
        <v>686</v>
      </c>
      <c r="G245" s="72" t="s">
        <v>142</v>
      </c>
    </row>
    <row r="246" customFormat="false" ht="12.75" hidden="false" customHeight="false" outlineLevel="0" collapsed="false">
      <c r="A246" s="71" t="n">
        <v>19</v>
      </c>
      <c r="B246" s="71" t="s">
        <v>343</v>
      </c>
      <c r="C246" s="71" t="n">
        <v>1985</v>
      </c>
      <c r="D246" s="71" t="s">
        <v>103</v>
      </c>
      <c r="E246" s="111"/>
      <c r="F246" s="111" t="n">
        <v>665</v>
      </c>
      <c r="G246" s="72" t="s">
        <v>146</v>
      </c>
    </row>
    <row r="247" customFormat="false" ht="12.75" hidden="false" customHeight="false" outlineLevel="0" collapsed="false">
      <c r="A247" s="71" t="n">
        <v>87</v>
      </c>
      <c r="B247" s="71" t="s">
        <v>348</v>
      </c>
      <c r="C247" s="71" t="n">
        <v>1985</v>
      </c>
      <c r="D247" s="71" t="s">
        <v>159</v>
      </c>
      <c r="E247" s="111"/>
      <c r="F247" s="111" t="n">
        <v>653</v>
      </c>
      <c r="G247" s="72" t="s">
        <v>144</v>
      </c>
    </row>
    <row r="248" customFormat="false" ht="12.75" hidden="false" customHeight="false" outlineLevel="0" collapsed="false">
      <c r="A248" s="71" t="n">
        <v>104</v>
      </c>
      <c r="B248" s="71" t="s">
        <v>396</v>
      </c>
      <c r="C248" s="71" t="n">
        <v>1984</v>
      </c>
      <c r="D248" s="71" t="s">
        <v>68</v>
      </c>
      <c r="E248" s="111"/>
      <c r="F248" s="111" t="n">
        <v>642</v>
      </c>
      <c r="G248" s="72" t="s">
        <v>147</v>
      </c>
    </row>
    <row r="249" customFormat="false" ht="12.75" hidden="false" customHeight="false" outlineLevel="0" collapsed="false">
      <c r="A249" s="71" t="n">
        <v>77</v>
      </c>
      <c r="B249" s="71" t="s">
        <v>350</v>
      </c>
      <c r="C249" s="71" t="n">
        <v>1987</v>
      </c>
      <c r="D249" s="71" t="s">
        <v>54</v>
      </c>
      <c r="E249" s="111"/>
      <c r="F249" s="111" t="n">
        <v>615</v>
      </c>
      <c r="G249" s="72" t="s">
        <v>155</v>
      </c>
    </row>
    <row r="250" customFormat="false" ht="12.75" hidden="false" customHeight="false" outlineLevel="0" collapsed="false">
      <c r="A250" s="71" t="n">
        <v>105</v>
      </c>
      <c r="B250" s="71" t="s">
        <v>392</v>
      </c>
      <c r="C250" s="71" t="n">
        <v>1984</v>
      </c>
      <c r="D250" s="71" t="s">
        <v>68</v>
      </c>
      <c r="E250" s="111"/>
      <c r="F250" s="111" t="n">
        <v>608</v>
      </c>
      <c r="G250" s="72" t="s">
        <v>221</v>
      </c>
    </row>
    <row r="251" customFormat="false" ht="12.75" hidden="false" customHeight="false" outlineLevel="0" collapsed="false">
      <c r="A251" s="71" t="n">
        <v>131</v>
      </c>
      <c r="B251" s="71" t="s">
        <v>330</v>
      </c>
      <c r="C251" s="71" t="n">
        <v>1984</v>
      </c>
      <c r="D251" s="71" t="s">
        <v>105</v>
      </c>
      <c r="E251" s="111"/>
      <c r="F251" s="111" t="n">
        <v>607</v>
      </c>
      <c r="G251" s="72" t="s">
        <v>172</v>
      </c>
    </row>
    <row r="252" customFormat="false" ht="12.75" hidden="false" customHeight="false" outlineLevel="0" collapsed="false">
      <c r="A252" s="71" t="n">
        <v>38</v>
      </c>
      <c r="B252" s="71" t="s">
        <v>393</v>
      </c>
      <c r="C252" s="71" t="n">
        <v>1984</v>
      </c>
      <c r="D252" s="71" t="s">
        <v>101</v>
      </c>
      <c r="E252" s="111"/>
      <c r="F252" s="111" t="n">
        <v>604</v>
      </c>
      <c r="G252" s="72" t="s">
        <v>150</v>
      </c>
    </row>
    <row r="253" customFormat="false" ht="12.75" hidden="false" customHeight="false" outlineLevel="0" collapsed="false">
      <c r="A253" s="71" t="n">
        <v>33</v>
      </c>
      <c r="B253" s="71" t="s">
        <v>346</v>
      </c>
      <c r="C253" s="71" t="n">
        <v>1985</v>
      </c>
      <c r="D253" s="71" t="s">
        <v>101</v>
      </c>
      <c r="E253" s="111"/>
      <c r="F253" s="111" t="n">
        <v>593</v>
      </c>
      <c r="G253" s="72" t="s">
        <v>153</v>
      </c>
    </row>
    <row r="254" customFormat="false" ht="12.75" hidden="false" customHeight="false" outlineLevel="0" collapsed="false">
      <c r="A254" s="71" t="n">
        <v>9</v>
      </c>
      <c r="B254" s="71" t="s">
        <v>395</v>
      </c>
      <c r="C254" s="71" t="n">
        <v>1984</v>
      </c>
      <c r="D254" s="71" t="s">
        <v>90</v>
      </c>
      <c r="E254" s="111"/>
      <c r="F254" s="111" t="n">
        <v>593</v>
      </c>
      <c r="G254" s="72" t="s">
        <v>156</v>
      </c>
    </row>
    <row r="255" customFormat="false" ht="12.75" hidden="false" customHeight="false" outlineLevel="0" collapsed="false">
      <c r="A255" s="71" t="n">
        <v>120</v>
      </c>
      <c r="B255" s="71" t="s">
        <v>340</v>
      </c>
      <c r="C255" s="71" t="n">
        <v>1985</v>
      </c>
      <c r="D255" s="71" t="s">
        <v>92</v>
      </c>
      <c r="E255" s="111"/>
      <c r="F255" s="111" t="n">
        <v>592</v>
      </c>
      <c r="G255" s="72" t="s">
        <v>174</v>
      </c>
    </row>
    <row r="256" customFormat="false" ht="12.75" hidden="false" customHeight="false" outlineLevel="0" collapsed="false">
      <c r="A256" s="71" t="n">
        <v>97</v>
      </c>
      <c r="B256" s="71" t="s">
        <v>352</v>
      </c>
      <c r="C256" s="71" t="n">
        <v>1985</v>
      </c>
      <c r="D256" s="71" t="s">
        <v>51</v>
      </c>
      <c r="E256" s="111"/>
      <c r="F256" s="111" t="n">
        <v>586</v>
      </c>
      <c r="G256" s="72" t="s">
        <v>176</v>
      </c>
    </row>
    <row r="257" customFormat="false" ht="12.75" hidden="false" customHeight="false" outlineLevel="0" collapsed="false">
      <c r="A257" s="71" t="n">
        <v>48</v>
      </c>
      <c r="B257" s="71" t="s">
        <v>388</v>
      </c>
      <c r="C257" s="71" t="n">
        <v>1985</v>
      </c>
      <c r="D257" s="71" t="s">
        <v>112</v>
      </c>
      <c r="E257" s="111"/>
      <c r="F257" s="111" t="n">
        <v>584</v>
      </c>
      <c r="G257" s="72" t="s">
        <v>163</v>
      </c>
    </row>
    <row r="258" customFormat="false" ht="12.75" hidden="false" customHeight="false" outlineLevel="0" collapsed="false">
      <c r="A258" s="71" t="n">
        <v>145</v>
      </c>
      <c r="B258" s="71" t="s">
        <v>389</v>
      </c>
      <c r="C258" s="71" t="n">
        <v>1985</v>
      </c>
      <c r="D258" s="71" t="s">
        <v>161</v>
      </c>
      <c r="E258" s="111"/>
      <c r="F258" s="111" t="n">
        <v>577</v>
      </c>
      <c r="G258" s="72" t="s">
        <v>217</v>
      </c>
    </row>
    <row r="259" customFormat="false" ht="12.75" hidden="false" customHeight="false" outlineLevel="0" collapsed="false">
      <c r="A259" s="71" t="n">
        <v>52</v>
      </c>
      <c r="B259" s="71" t="s">
        <v>390</v>
      </c>
      <c r="C259" s="71" t="n">
        <v>1986</v>
      </c>
      <c r="D259" s="71" t="s">
        <v>57</v>
      </c>
      <c r="E259" s="111"/>
      <c r="F259" s="111" t="n">
        <v>576</v>
      </c>
      <c r="G259" s="72" t="s">
        <v>185</v>
      </c>
    </row>
    <row r="260" customFormat="false" ht="12.75" hidden="false" customHeight="false" outlineLevel="0" collapsed="false">
      <c r="A260" s="71" t="n">
        <v>152</v>
      </c>
      <c r="B260" s="71" t="s">
        <v>467</v>
      </c>
      <c r="C260" s="71" t="n">
        <v>1985</v>
      </c>
      <c r="D260" s="71" t="s">
        <v>107</v>
      </c>
      <c r="E260" s="111"/>
      <c r="F260" s="111" t="n">
        <v>572</v>
      </c>
      <c r="G260" s="72" t="s">
        <v>165</v>
      </c>
    </row>
    <row r="261" customFormat="false" ht="12.75" hidden="false" customHeight="false" outlineLevel="0" collapsed="false">
      <c r="A261" s="71" t="n">
        <v>18</v>
      </c>
      <c r="B261" s="71" t="s">
        <v>384</v>
      </c>
      <c r="C261" s="71" t="n">
        <v>1988</v>
      </c>
      <c r="D261" s="71" t="s">
        <v>103</v>
      </c>
      <c r="E261" s="111"/>
      <c r="F261" s="111" t="n">
        <v>567</v>
      </c>
      <c r="G261" s="72" t="s">
        <v>200</v>
      </c>
    </row>
    <row r="262" customFormat="false" ht="12.75" hidden="false" customHeight="false" outlineLevel="0" collapsed="false">
      <c r="A262" s="71" t="n">
        <v>141</v>
      </c>
      <c r="B262" s="71" t="s">
        <v>386</v>
      </c>
      <c r="C262" s="71" t="n">
        <v>1985</v>
      </c>
      <c r="D262" s="71" t="s">
        <v>161</v>
      </c>
      <c r="E262" s="111"/>
      <c r="F262" s="111" t="n">
        <v>562</v>
      </c>
      <c r="G262" s="72" t="s">
        <v>187</v>
      </c>
    </row>
    <row r="263" customFormat="false" ht="12.75" hidden="false" customHeight="false" outlineLevel="0" collapsed="false">
      <c r="A263" s="71" t="n">
        <v>86</v>
      </c>
      <c r="B263" s="71" t="s">
        <v>385</v>
      </c>
      <c r="C263" s="71" t="n">
        <v>1985</v>
      </c>
      <c r="D263" s="71" t="s">
        <v>159</v>
      </c>
      <c r="E263" s="111"/>
      <c r="F263" s="111" t="n">
        <v>559</v>
      </c>
      <c r="G263" s="72" t="s">
        <v>202</v>
      </c>
    </row>
    <row r="264" customFormat="false" ht="12.75" hidden="false" customHeight="false" outlineLevel="0" collapsed="false">
      <c r="A264" s="71" t="n">
        <v>60</v>
      </c>
      <c r="B264" s="71" t="s">
        <v>513</v>
      </c>
      <c r="C264" s="71" t="n">
        <v>1986</v>
      </c>
      <c r="D264" s="71" t="s">
        <v>57</v>
      </c>
      <c r="E264" s="111"/>
      <c r="F264" s="111" t="n">
        <v>552</v>
      </c>
      <c r="G264" s="72" t="s">
        <v>204</v>
      </c>
    </row>
    <row r="265" customFormat="false" ht="12.75" hidden="false" customHeight="false" outlineLevel="0" collapsed="false">
      <c r="A265" s="71" t="n">
        <v>2</v>
      </c>
      <c r="B265" s="71" t="s">
        <v>394</v>
      </c>
      <c r="C265" s="71" t="n">
        <v>1984</v>
      </c>
      <c r="D265" s="71" t="s">
        <v>90</v>
      </c>
      <c r="E265" s="111"/>
      <c r="F265" s="111" t="n">
        <v>552</v>
      </c>
      <c r="G265" s="72" t="s">
        <v>190</v>
      </c>
    </row>
    <row r="266" customFormat="false" ht="12.75" hidden="false" customHeight="false" outlineLevel="0" collapsed="false">
      <c r="A266" s="71" t="n">
        <v>137</v>
      </c>
      <c r="B266" s="71" t="s">
        <v>338</v>
      </c>
      <c r="C266" s="71" t="n">
        <v>1985</v>
      </c>
      <c r="D266" s="71" t="s">
        <v>105</v>
      </c>
      <c r="E266" s="111"/>
      <c r="F266" s="111" t="n">
        <v>547</v>
      </c>
      <c r="G266" s="72" t="s">
        <v>234</v>
      </c>
    </row>
    <row r="267" customFormat="false" ht="12.75" hidden="false" customHeight="false" outlineLevel="0" collapsed="false">
      <c r="A267" s="71" t="n">
        <v>96</v>
      </c>
      <c r="B267" s="71" t="s">
        <v>497</v>
      </c>
      <c r="C267" s="71" t="n">
        <v>1985</v>
      </c>
      <c r="D267" s="71" t="s">
        <v>51</v>
      </c>
      <c r="E267" s="111"/>
      <c r="F267" s="111" t="n">
        <v>543</v>
      </c>
      <c r="G267" s="72" t="s">
        <v>192</v>
      </c>
    </row>
    <row r="268" customFormat="false" ht="12.75" hidden="false" customHeight="false" outlineLevel="0" collapsed="false">
      <c r="A268" s="71" t="n">
        <v>122</v>
      </c>
      <c r="B268" s="71" t="s">
        <v>326</v>
      </c>
      <c r="C268" s="71" t="n">
        <v>1987</v>
      </c>
      <c r="D268" s="71" t="s">
        <v>114</v>
      </c>
      <c r="E268" s="111"/>
      <c r="F268" s="111" t="n">
        <v>542</v>
      </c>
      <c r="G268" s="72" t="s">
        <v>178</v>
      </c>
    </row>
    <row r="269" customFormat="false" ht="12.75" hidden="false" customHeight="false" outlineLevel="0" collapsed="false">
      <c r="A269" s="71" t="n">
        <v>41</v>
      </c>
      <c r="B269" s="71" t="s">
        <v>409</v>
      </c>
      <c r="C269" s="71" t="n">
        <v>1987</v>
      </c>
      <c r="D269" s="71" t="s">
        <v>112</v>
      </c>
      <c r="E269" s="111"/>
      <c r="F269" s="111" t="n">
        <v>541</v>
      </c>
      <c r="G269" s="72" t="s">
        <v>167</v>
      </c>
    </row>
    <row r="270" customFormat="false" ht="12.75" hidden="false" customHeight="false" outlineLevel="0" collapsed="false">
      <c r="A270" s="71" t="n">
        <v>26</v>
      </c>
      <c r="B270" s="71" t="s">
        <v>329</v>
      </c>
      <c r="C270" s="71" t="n">
        <v>1985</v>
      </c>
      <c r="D270" s="71" t="s">
        <v>328</v>
      </c>
      <c r="E270" s="111"/>
      <c r="F270" s="111" t="n">
        <v>520</v>
      </c>
      <c r="G270" s="72" t="s">
        <v>209</v>
      </c>
    </row>
    <row r="271" customFormat="false" ht="12.75" hidden="false" customHeight="false" outlineLevel="0" collapsed="false">
      <c r="A271" s="71" t="n">
        <v>123</v>
      </c>
      <c r="B271" s="71" t="s">
        <v>391</v>
      </c>
      <c r="C271" s="71" t="n">
        <v>1986</v>
      </c>
      <c r="D271" s="71" t="s">
        <v>114</v>
      </c>
      <c r="E271" s="111"/>
      <c r="F271" s="111" t="n">
        <v>517</v>
      </c>
      <c r="G271" s="72" t="s">
        <v>180</v>
      </c>
    </row>
    <row r="272" customFormat="false" ht="12.75" hidden="false" customHeight="false" outlineLevel="0" collapsed="false">
      <c r="A272" s="71" t="n">
        <v>24</v>
      </c>
      <c r="B272" s="71" t="s">
        <v>327</v>
      </c>
      <c r="C272" s="71" t="n">
        <v>1985</v>
      </c>
      <c r="D272" s="71" t="s">
        <v>328</v>
      </c>
      <c r="E272" s="111"/>
      <c r="F272" s="111" t="n">
        <v>516</v>
      </c>
      <c r="G272" s="72" t="s">
        <v>194</v>
      </c>
    </row>
    <row r="273" customFormat="false" ht="12.75" hidden="false" customHeight="false" outlineLevel="0" collapsed="false">
      <c r="A273" s="71" t="n">
        <v>154</v>
      </c>
      <c r="B273" s="71" t="s">
        <v>472</v>
      </c>
      <c r="C273" s="71" t="n">
        <v>1985</v>
      </c>
      <c r="D273" s="71" t="s">
        <v>107</v>
      </c>
      <c r="E273" s="111"/>
      <c r="F273" s="111" t="n">
        <v>501</v>
      </c>
      <c r="G273" s="72" t="s">
        <v>182</v>
      </c>
    </row>
    <row r="274" customFormat="false" ht="12.75" hidden="false" customHeight="false" outlineLevel="0" collapsed="false">
      <c r="A274" s="71" t="n">
        <v>99</v>
      </c>
      <c r="B274" s="71" t="s">
        <v>387</v>
      </c>
      <c r="C274" s="71" t="n">
        <v>1987</v>
      </c>
      <c r="D274" s="71" t="s">
        <v>51</v>
      </c>
      <c r="E274" s="112"/>
      <c r="F274" s="112" t="s">
        <v>169</v>
      </c>
      <c r="G274" s="72"/>
    </row>
    <row r="275" customFormat="false" ht="12.75" hidden="false" customHeight="false" outlineLevel="0" collapsed="false">
      <c r="A275" s="71"/>
      <c r="B275" s="71"/>
      <c r="C275" s="71"/>
      <c r="D275" s="71"/>
      <c r="E275" s="112"/>
      <c r="F275" s="112"/>
      <c r="G275" s="72"/>
    </row>
    <row r="276" customFormat="false" ht="12.75" hidden="false" customHeight="false" outlineLevel="0" collapsed="false">
      <c r="A276" s="71"/>
      <c r="B276" s="71"/>
      <c r="C276" s="71"/>
      <c r="D276" s="71"/>
      <c r="E276" s="112"/>
      <c r="F276" s="112"/>
      <c r="G276" s="72"/>
    </row>
    <row r="277" customFormat="false" ht="15.75" hidden="false" customHeight="false" outlineLevel="0" collapsed="false">
      <c r="A277" s="71"/>
      <c r="B277" s="70" t="s">
        <v>514</v>
      </c>
      <c r="C277" s="71" t="s">
        <v>195</v>
      </c>
      <c r="D277" s="71" t="s">
        <v>195</v>
      </c>
      <c r="E277" s="70"/>
      <c r="F277" s="69"/>
      <c r="G277" s="72"/>
    </row>
    <row r="278" customFormat="false" ht="12.75" hidden="false" customHeight="false" outlineLevel="0" collapsed="false">
      <c r="A278" s="71" t="n">
        <v>116</v>
      </c>
      <c r="B278" s="71" t="s">
        <v>420</v>
      </c>
      <c r="C278" s="71" t="n">
        <v>1986</v>
      </c>
      <c r="D278" s="71" t="s">
        <v>92</v>
      </c>
      <c r="F278" s="111" t="n">
        <v>17.93</v>
      </c>
      <c r="G278" s="81" t="s">
        <v>141</v>
      </c>
    </row>
    <row r="279" customFormat="false" ht="12.75" hidden="false" customHeight="false" outlineLevel="0" collapsed="false">
      <c r="A279" s="71" t="n">
        <v>81</v>
      </c>
      <c r="B279" s="71" t="s">
        <v>419</v>
      </c>
      <c r="C279" s="71" t="n">
        <v>1985</v>
      </c>
      <c r="D279" s="71" t="s">
        <v>159</v>
      </c>
      <c r="F279" s="111" t="n">
        <v>15.55</v>
      </c>
      <c r="G279" s="81" t="s">
        <v>142</v>
      </c>
    </row>
    <row r="280" customFormat="false" ht="12.75" hidden="false" customHeight="false" outlineLevel="0" collapsed="false">
      <c r="A280" s="71" t="n">
        <v>51</v>
      </c>
      <c r="B280" s="71" t="s">
        <v>415</v>
      </c>
      <c r="C280" s="71" t="n">
        <v>1986</v>
      </c>
      <c r="D280" s="71" t="s">
        <v>57</v>
      </c>
      <c r="F280" s="111" t="n">
        <v>13.43</v>
      </c>
      <c r="G280" s="81" t="s">
        <v>146</v>
      </c>
    </row>
    <row r="281" customFormat="false" ht="12.75" hidden="false" customHeight="false" outlineLevel="0" collapsed="false">
      <c r="A281" s="71" t="n">
        <v>114</v>
      </c>
      <c r="B281" s="71" t="s">
        <v>417</v>
      </c>
      <c r="C281" s="71" t="n">
        <v>1985</v>
      </c>
      <c r="D281" s="71" t="s">
        <v>92</v>
      </c>
      <c r="F281" s="111" t="n">
        <v>13.29</v>
      </c>
      <c r="G281" s="81" t="s">
        <v>144</v>
      </c>
    </row>
    <row r="282" customFormat="false" ht="12.75" hidden="false" customHeight="false" outlineLevel="0" collapsed="false">
      <c r="A282" s="71" t="n">
        <v>155</v>
      </c>
      <c r="B282" s="71" t="s">
        <v>475</v>
      </c>
      <c r="C282" s="71" t="n">
        <v>1986</v>
      </c>
      <c r="D282" s="71" t="s">
        <v>107</v>
      </c>
      <c r="F282" s="111" t="n">
        <v>13.23</v>
      </c>
      <c r="G282" s="81" t="s">
        <v>147</v>
      </c>
    </row>
    <row r="283" customFormat="false" ht="12.75" hidden="false" customHeight="false" outlineLevel="0" collapsed="false">
      <c r="A283" s="71" t="n">
        <v>124</v>
      </c>
      <c r="B283" s="71" t="s">
        <v>411</v>
      </c>
      <c r="C283" s="71" t="n">
        <v>1984</v>
      </c>
      <c r="D283" s="71" t="s">
        <v>114</v>
      </c>
      <c r="F283" s="111" t="n">
        <v>13.09</v>
      </c>
      <c r="G283" s="81" t="s">
        <v>155</v>
      </c>
    </row>
    <row r="284" customFormat="false" ht="12.75" hidden="false" customHeight="false" outlineLevel="0" collapsed="false">
      <c r="A284" s="71" t="n">
        <v>83</v>
      </c>
      <c r="B284" s="71" t="s">
        <v>418</v>
      </c>
      <c r="C284" s="71" t="n">
        <v>1985</v>
      </c>
      <c r="D284" s="71" t="s">
        <v>159</v>
      </c>
      <c r="F284" s="111" t="n">
        <v>13.01</v>
      </c>
      <c r="G284" s="81" t="s">
        <v>221</v>
      </c>
    </row>
    <row r="285" customFormat="false" ht="12.75" hidden="false" customHeight="false" outlineLevel="0" collapsed="false">
      <c r="A285" s="71" t="n">
        <v>48</v>
      </c>
      <c r="B285" s="71" t="s">
        <v>388</v>
      </c>
      <c r="C285" s="71" t="n">
        <v>1985</v>
      </c>
      <c r="D285" s="71" t="s">
        <v>112</v>
      </c>
      <c r="F285" s="85" t="n">
        <v>13</v>
      </c>
      <c r="G285" s="81" t="s">
        <v>172</v>
      </c>
    </row>
    <row r="286" customFormat="false" ht="12.75" hidden="false" customHeight="false" outlineLevel="0" collapsed="false">
      <c r="A286" s="71" t="n">
        <v>53</v>
      </c>
      <c r="B286" s="71" t="s">
        <v>414</v>
      </c>
      <c r="C286" s="71" t="n">
        <v>1986</v>
      </c>
      <c r="D286" s="71" t="s">
        <v>57</v>
      </c>
      <c r="F286" s="85" t="n">
        <v>12.4</v>
      </c>
      <c r="G286" s="81" t="s">
        <v>150</v>
      </c>
    </row>
    <row r="287" customFormat="false" ht="12.75" hidden="false" customHeight="false" outlineLevel="0" collapsed="false">
      <c r="A287" s="71" t="n">
        <v>8</v>
      </c>
      <c r="B287" s="71" t="s">
        <v>416</v>
      </c>
      <c r="C287" s="71" t="n">
        <v>1985</v>
      </c>
      <c r="D287" s="71" t="s">
        <v>90</v>
      </c>
      <c r="F287" s="113" t="n">
        <v>12.31</v>
      </c>
      <c r="G287" s="81" t="s">
        <v>153</v>
      </c>
    </row>
    <row r="288" customFormat="false" ht="12.75" hidden="false" customHeight="false" outlineLevel="0" collapsed="false">
      <c r="A288" s="71" t="n">
        <v>78</v>
      </c>
      <c r="B288" s="71" t="s">
        <v>351</v>
      </c>
      <c r="C288" s="71" t="n">
        <v>1985</v>
      </c>
      <c r="D288" s="71" t="s">
        <v>54</v>
      </c>
      <c r="F288" s="111" t="n">
        <v>12.24</v>
      </c>
      <c r="G288" s="81" t="s">
        <v>156</v>
      </c>
    </row>
    <row r="289" customFormat="false" ht="12.75" hidden="false" customHeight="false" outlineLevel="0" collapsed="false">
      <c r="A289" s="71" t="n">
        <v>11</v>
      </c>
      <c r="B289" s="71" t="s">
        <v>421</v>
      </c>
      <c r="C289" s="71" t="n">
        <v>1985</v>
      </c>
      <c r="D289" s="71" t="s">
        <v>103</v>
      </c>
      <c r="F289" s="111" t="n">
        <v>12.15</v>
      </c>
      <c r="G289" s="81" t="s">
        <v>174</v>
      </c>
    </row>
    <row r="290" customFormat="false" ht="12.75" hidden="false" customHeight="false" outlineLevel="0" collapsed="false">
      <c r="A290" s="71" t="n">
        <v>37</v>
      </c>
      <c r="B290" s="71" t="s">
        <v>413</v>
      </c>
      <c r="C290" s="71" t="n">
        <v>1985</v>
      </c>
      <c r="D290" s="71" t="s">
        <v>101</v>
      </c>
      <c r="F290" s="111" t="n">
        <v>12.12</v>
      </c>
      <c r="G290" s="81" t="s">
        <v>176</v>
      </c>
    </row>
    <row r="291" customFormat="false" ht="12.75" hidden="false" customHeight="false" outlineLevel="0" collapsed="false">
      <c r="A291" s="71" t="n">
        <v>44</v>
      </c>
      <c r="B291" s="71" t="s">
        <v>339</v>
      </c>
      <c r="C291" s="71" t="n">
        <v>1987</v>
      </c>
      <c r="D291" s="71" t="s">
        <v>112</v>
      </c>
      <c r="F291" s="111" t="n">
        <v>11.98</v>
      </c>
      <c r="G291" s="81" t="s">
        <v>163</v>
      </c>
    </row>
    <row r="292" customFormat="false" ht="12.75" hidden="false" customHeight="false" outlineLevel="0" collapsed="false">
      <c r="A292" s="71" t="n">
        <v>39</v>
      </c>
      <c r="B292" s="71" t="s">
        <v>407</v>
      </c>
      <c r="C292" s="71" t="n">
        <v>1985</v>
      </c>
      <c r="D292" s="71" t="s">
        <v>101</v>
      </c>
      <c r="F292" s="111" t="n">
        <v>11.74</v>
      </c>
      <c r="G292" s="81" t="s">
        <v>217</v>
      </c>
    </row>
    <row r="293" customFormat="false" ht="12.75" hidden="false" customHeight="false" outlineLevel="0" collapsed="false">
      <c r="A293" s="71" t="n">
        <v>133</v>
      </c>
      <c r="B293" s="71" t="s">
        <v>406</v>
      </c>
      <c r="C293" s="71" t="n">
        <v>1985</v>
      </c>
      <c r="D293" s="71" t="s">
        <v>105</v>
      </c>
      <c r="F293" s="111" t="n">
        <v>11.64</v>
      </c>
      <c r="G293" s="81" t="s">
        <v>185</v>
      </c>
    </row>
    <row r="294" customFormat="false" ht="12.75" hidden="false" customHeight="false" outlineLevel="0" collapsed="false">
      <c r="A294" s="71" t="n">
        <v>13</v>
      </c>
      <c r="B294" s="71" t="s">
        <v>399</v>
      </c>
      <c r="C294" s="71" t="n">
        <v>1984</v>
      </c>
      <c r="D294" s="71" t="s">
        <v>103</v>
      </c>
      <c r="F294" s="111" t="n">
        <v>11.62</v>
      </c>
      <c r="G294" s="81" t="s">
        <v>165</v>
      </c>
    </row>
    <row r="295" customFormat="false" ht="12.75" hidden="false" customHeight="false" outlineLevel="0" collapsed="false">
      <c r="A295" s="71" t="n">
        <v>25</v>
      </c>
      <c r="B295" s="71" t="s">
        <v>405</v>
      </c>
      <c r="C295" s="71" t="n">
        <v>1984</v>
      </c>
      <c r="D295" s="71" t="s">
        <v>328</v>
      </c>
      <c r="F295" s="111" t="n">
        <v>11.58</v>
      </c>
      <c r="G295" s="81" t="s">
        <v>200</v>
      </c>
    </row>
    <row r="296" customFormat="false" ht="12.75" hidden="false" customHeight="false" outlineLevel="0" collapsed="false">
      <c r="A296" s="71" t="n">
        <v>99</v>
      </c>
      <c r="B296" s="71" t="s">
        <v>387</v>
      </c>
      <c r="C296" s="71" t="n">
        <v>1987</v>
      </c>
      <c r="D296" s="71" t="s">
        <v>51</v>
      </c>
      <c r="F296" s="111" t="n">
        <v>11.57</v>
      </c>
      <c r="G296" s="81" t="s">
        <v>187</v>
      </c>
    </row>
    <row r="297" customFormat="false" ht="12.75" hidden="false" customHeight="false" outlineLevel="0" collapsed="false">
      <c r="A297" s="71" t="n">
        <v>79</v>
      </c>
      <c r="B297" s="71" t="s">
        <v>410</v>
      </c>
      <c r="C297" s="71" t="n">
        <v>1984</v>
      </c>
      <c r="D297" s="71" t="s">
        <v>54</v>
      </c>
      <c r="F297" s="111" t="n">
        <v>11.52</v>
      </c>
      <c r="G297" s="81" t="s">
        <v>202</v>
      </c>
    </row>
    <row r="298" customFormat="false" ht="12.75" hidden="false" customHeight="false" outlineLevel="0" collapsed="false">
      <c r="A298" s="71" t="n">
        <v>138</v>
      </c>
      <c r="B298" s="71" t="s">
        <v>404</v>
      </c>
      <c r="C298" s="71" t="n">
        <v>1986</v>
      </c>
      <c r="D298" s="71" t="s">
        <v>105</v>
      </c>
      <c r="F298" s="111" t="n">
        <v>11.52</v>
      </c>
      <c r="G298" s="81" t="s">
        <v>204</v>
      </c>
    </row>
    <row r="299" customFormat="false" ht="12.75" hidden="false" customHeight="false" outlineLevel="0" collapsed="false">
      <c r="A299" s="71" t="n">
        <v>5</v>
      </c>
      <c r="B299" s="71" t="s">
        <v>412</v>
      </c>
      <c r="C299" s="71" t="n">
        <v>1986</v>
      </c>
      <c r="D299" s="71" t="s">
        <v>90</v>
      </c>
      <c r="F299" s="85" t="n">
        <v>11</v>
      </c>
      <c r="G299" s="81" t="s">
        <v>190</v>
      </c>
    </row>
    <row r="300" customFormat="false" ht="12.75" hidden="false" customHeight="false" outlineLevel="0" collapsed="false">
      <c r="A300" s="71" t="n">
        <v>129</v>
      </c>
      <c r="B300" s="71" t="s">
        <v>408</v>
      </c>
      <c r="C300" s="71" t="n">
        <v>1986</v>
      </c>
      <c r="D300" s="71" t="s">
        <v>114</v>
      </c>
      <c r="F300" s="111" t="n">
        <v>10.97</v>
      </c>
      <c r="G300" s="81" t="s">
        <v>234</v>
      </c>
    </row>
    <row r="301" customFormat="false" ht="12.75" hidden="false" customHeight="false" outlineLevel="0" collapsed="false">
      <c r="A301" s="71" t="n">
        <v>159</v>
      </c>
      <c r="B301" s="71" t="s">
        <v>474</v>
      </c>
      <c r="C301" s="71" t="n">
        <v>1984</v>
      </c>
      <c r="D301" s="71" t="s">
        <v>107</v>
      </c>
      <c r="F301" s="111" t="n">
        <v>10.96</v>
      </c>
      <c r="G301" s="81" t="s">
        <v>192</v>
      </c>
    </row>
    <row r="302" customFormat="false" ht="12.75" hidden="false" customHeight="false" outlineLevel="0" collapsed="false">
      <c r="A302" s="71" t="n">
        <v>143</v>
      </c>
      <c r="B302" s="71" t="s">
        <v>402</v>
      </c>
      <c r="C302" s="71" t="n">
        <v>1986</v>
      </c>
      <c r="D302" s="71" t="s">
        <v>161</v>
      </c>
      <c r="F302" s="111" t="n">
        <v>10.87</v>
      </c>
      <c r="G302" s="81" t="s">
        <v>178</v>
      </c>
    </row>
    <row r="303" customFormat="false" ht="12.75" hidden="false" customHeight="false" outlineLevel="0" collapsed="false">
      <c r="A303" s="71" t="n">
        <v>142</v>
      </c>
      <c r="B303" s="71" t="s">
        <v>334</v>
      </c>
      <c r="C303" s="71" t="n">
        <v>1986</v>
      </c>
      <c r="D303" s="71" t="s">
        <v>161</v>
      </c>
      <c r="F303" s="111" t="n">
        <v>10.51</v>
      </c>
      <c r="G303" s="81" t="s">
        <v>167</v>
      </c>
    </row>
    <row r="304" customFormat="false" ht="12.75" hidden="false" customHeight="false" outlineLevel="0" collapsed="false">
      <c r="A304" s="71" t="n">
        <v>110</v>
      </c>
      <c r="B304" s="71" t="s">
        <v>403</v>
      </c>
      <c r="C304" s="71" t="n">
        <v>1985</v>
      </c>
      <c r="D304" s="71" t="s">
        <v>68</v>
      </c>
      <c r="F304" s="111" t="n">
        <v>10.48</v>
      </c>
      <c r="G304" s="81" t="s">
        <v>209</v>
      </c>
    </row>
    <row r="305" customFormat="false" ht="12.75" hidden="false" customHeight="false" outlineLevel="0" collapsed="false">
      <c r="A305" s="71" t="n">
        <v>92</v>
      </c>
      <c r="B305" s="71" t="s">
        <v>398</v>
      </c>
      <c r="C305" s="71" t="n">
        <v>1985</v>
      </c>
      <c r="D305" s="71" t="s">
        <v>51</v>
      </c>
      <c r="F305" s="111" t="n">
        <v>10.21</v>
      </c>
      <c r="G305" s="81" t="s">
        <v>180</v>
      </c>
    </row>
    <row r="306" customFormat="false" ht="12.75" hidden="false" customHeight="false" outlineLevel="0" collapsed="false">
      <c r="A306" s="71" t="n">
        <v>28</v>
      </c>
      <c r="B306" s="71" t="s">
        <v>400</v>
      </c>
      <c r="C306" s="71" t="n">
        <v>1984</v>
      </c>
      <c r="D306" s="71" t="s">
        <v>328</v>
      </c>
      <c r="F306" s="111" t="n">
        <v>10.16</v>
      </c>
      <c r="G306" s="81" t="s">
        <v>194</v>
      </c>
    </row>
    <row r="307" customFormat="false" ht="12.75" hidden="false" customHeight="false" outlineLevel="0" collapsed="false">
      <c r="A307" s="71" t="n">
        <v>108</v>
      </c>
      <c r="B307" s="71" t="s">
        <v>401</v>
      </c>
      <c r="C307" s="71" t="n">
        <v>1984</v>
      </c>
      <c r="D307" s="71" t="s">
        <v>68</v>
      </c>
      <c r="F307" s="85" t="n">
        <v>9.8</v>
      </c>
      <c r="G307" s="81" t="s">
        <v>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2" width="3.85"/>
    <col collapsed="false" customWidth="true" hidden="false" outlineLevel="0" max="4" min="3" style="1" width="0.7"/>
    <col collapsed="false" customWidth="true" hidden="false" outlineLevel="0" max="5" min="5" style="1" width="28.14"/>
    <col collapsed="false" customWidth="true" hidden="false" outlineLevel="0" max="6" min="6" style="1" width="4.56"/>
    <col collapsed="false" customWidth="true" hidden="false" outlineLevel="0" max="7" min="7" style="3" width="5.99"/>
    <col collapsed="false" customWidth="true" hidden="true" outlineLevel="0" max="8" min="8" style="4" width="7.7"/>
    <col collapsed="false" customWidth="true" hidden="false" outlineLevel="0" max="9" min="9" style="1" width="0.7"/>
    <col collapsed="false" customWidth="true" hidden="false" outlineLevel="0" max="10" min="10" style="5" width="5.56"/>
    <col collapsed="false" customWidth="true" hidden="false" outlineLevel="0" max="11" min="11" style="5" width="6.13"/>
    <col collapsed="false" customWidth="true" hidden="false" outlineLevel="0" max="12" min="12" style="6" width="2.28"/>
    <col collapsed="false" customWidth="true" hidden="false" outlineLevel="0" max="13" min="13" style="3" width="1.13"/>
    <col collapsed="false" customWidth="true" hidden="false" outlineLevel="0" max="14" min="14" style="7" width="5.28"/>
    <col collapsed="false" customWidth="true" hidden="false" outlineLevel="0" max="15" min="15" style="1" width="4.85"/>
    <col collapsed="false" customWidth="true" hidden="false" outlineLevel="0" max="16" min="16" style="1" width="5.13"/>
    <col collapsed="false" customWidth="true" hidden="false" outlineLevel="0" max="17" min="17" style="8" width="5.41"/>
    <col collapsed="false" customWidth="true" hidden="false" outlineLevel="0" max="18" min="18" style="6" width="2.7"/>
    <col collapsed="false" customWidth="true" hidden="false" outlineLevel="0" max="19" min="19" style="3" width="0.99"/>
    <col collapsed="false" customWidth="true" hidden="false" outlineLevel="0" max="20" min="20" style="7" width="5.99"/>
    <col collapsed="false" customWidth="true" hidden="true" outlineLevel="0" max="21" min="21" style="9" width="19.7"/>
    <col collapsed="false" customWidth="false" hidden="true" outlineLevel="0" max="22" min="22" style="9" width="9.14"/>
    <col collapsed="false" customWidth="false" hidden="true" outlineLevel="0" max="29" min="23" style="10" width="9.14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E1" s="57" t="s">
        <v>115</v>
      </c>
      <c r="F1" s="57"/>
      <c r="G1" s="57"/>
      <c r="H1" s="57"/>
      <c r="I1" s="57"/>
      <c r="J1" s="61"/>
      <c r="K1" s="61"/>
      <c r="L1" s="62"/>
      <c r="M1" s="59"/>
      <c r="N1" s="63"/>
    </row>
    <row r="2" customFormat="false" ht="15.75" hidden="false" customHeight="false" outlineLevel="0" collapsed="false">
      <c r="B2" s="11" t="s">
        <v>0</v>
      </c>
      <c r="G2" s="12"/>
      <c r="J2" s="13"/>
      <c r="K2" s="13"/>
      <c r="O2" s="3"/>
      <c r="T2" s="19"/>
    </row>
    <row r="3" customFormat="false" ht="12.75" hidden="false" customHeight="false" outlineLevel="0" collapsed="false">
      <c r="B3" s="20" t="s">
        <v>81</v>
      </c>
      <c r="C3" s="3"/>
      <c r="G3" s="12"/>
      <c r="J3" s="13"/>
      <c r="K3" s="13"/>
      <c r="T3" s="19"/>
    </row>
    <row r="4" customFormat="false" ht="12.75" hidden="false" customHeight="false" outlineLevel="0" collapsed="false">
      <c r="B4" s="21" t="s">
        <v>4</v>
      </c>
      <c r="E4" s="1" t="s">
        <v>5</v>
      </c>
      <c r="G4" s="12"/>
      <c r="J4" s="13"/>
      <c r="K4" s="13"/>
      <c r="O4" s="64"/>
      <c r="T4" s="19"/>
    </row>
    <row r="5" customFormat="false" ht="12.75" hidden="false" customHeight="false" outlineLevel="0" collapsed="false">
      <c r="B5" s="21" t="s">
        <v>7</v>
      </c>
      <c r="E5" s="23" t="s">
        <v>8</v>
      </c>
      <c r="G5" s="24" t="s">
        <v>9</v>
      </c>
      <c r="I5" s="13"/>
      <c r="J5" s="65" t="n">
        <v>37569</v>
      </c>
      <c r="K5" s="65"/>
      <c r="P5" s="64"/>
      <c r="R5" s="53"/>
      <c r="T5" s="19"/>
      <c r="U5" s="27"/>
      <c r="V5" s="27"/>
    </row>
    <row r="6" customFormat="false" ht="12.75" hidden="false" customHeight="false" outlineLevel="0" collapsed="false">
      <c r="W6" s="10" t="s">
        <v>11</v>
      </c>
    </row>
    <row r="7" customFormat="false" ht="12.75" hidden="false" customHeight="false" outlineLevel="0" collapsed="false">
      <c r="B7" s="28" t="s">
        <v>12</v>
      </c>
      <c r="C7" s="12"/>
      <c r="D7" s="12"/>
      <c r="E7" s="12" t="s">
        <v>13</v>
      </c>
      <c r="F7" s="29" t="s">
        <v>14</v>
      </c>
      <c r="G7" s="30" t="s">
        <v>15</v>
      </c>
      <c r="H7" s="31" t="s">
        <v>15</v>
      </c>
      <c r="I7" s="12"/>
      <c r="J7" s="37" t="s">
        <v>82</v>
      </c>
      <c r="K7" s="37" t="s">
        <v>83</v>
      </c>
      <c r="L7" s="33" t="s">
        <v>84</v>
      </c>
      <c r="M7" s="33"/>
      <c r="N7" s="33"/>
      <c r="O7" s="34" t="s">
        <v>19</v>
      </c>
      <c r="P7" s="34" t="s">
        <v>20</v>
      </c>
      <c r="Q7" s="35" t="s">
        <v>21</v>
      </c>
      <c r="R7" s="33" t="s">
        <v>22</v>
      </c>
      <c r="S7" s="33"/>
      <c r="T7" s="33"/>
      <c r="U7" s="36" t="s">
        <v>85</v>
      </c>
      <c r="V7" s="36" t="s">
        <v>24</v>
      </c>
      <c r="W7" s="10" t="s">
        <v>86</v>
      </c>
      <c r="X7" s="10" t="s">
        <v>87</v>
      </c>
      <c r="Y7" s="10" t="s">
        <v>88</v>
      </c>
      <c r="Z7" s="10" t="s">
        <v>19</v>
      </c>
      <c r="AA7" s="10" t="s">
        <v>20</v>
      </c>
      <c r="AB7" s="10" t="s">
        <v>21</v>
      </c>
      <c r="AC7" s="10" t="s">
        <v>22</v>
      </c>
    </row>
    <row r="8" customFormat="false" ht="12.75" hidden="false" customHeight="false" outlineLevel="0" collapsed="false">
      <c r="B8" s="28"/>
      <c r="C8" s="12"/>
      <c r="D8" s="12"/>
      <c r="E8" s="12" t="s">
        <v>28</v>
      </c>
      <c r="F8" s="29" t="s">
        <v>29</v>
      </c>
      <c r="G8" s="30" t="s">
        <v>30</v>
      </c>
      <c r="H8" s="31" t="s">
        <v>30</v>
      </c>
      <c r="I8" s="12"/>
      <c r="J8" s="37" t="s">
        <v>31</v>
      </c>
      <c r="K8" s="37" t="s">
        <v>31</v>
      </c>
      <c r="L8" s="38" t="s">
        <v>32</v>
      </c>
      <c r="M8" s="38"/>
      <c r="N8" s="38"/>
      <c r="O8" s="28" t="s">
        <v>33</v>
      </c>
      <c r="P8" s="28" t="s">
        <v>33</v>
      </c>
      <c r="Q8" s="39" t="s">
        <v>34</v>
      </c>
      <c r="R8" s="40" t="s">
        <v>32</v>
      </c>
      <c r="S8" s="40"/>
      <c r="T8" s="40"/>
    </row>
    <row r="9" customFormat="false" ht="12.75" hidden="false" customHeight="false" outlineLevel="0" collapsed="false">
      <c r="B9" s="41"/>
    </row>
    <row r="10" customFormat="false" ht="12.75" hidden="false" customHeight="false" outlineLevel="0" collapsed="false">
      <c r="B10" s="41" t="str">
        <f aca="false">IF(H10=0,"","1.")</f>
        <v>1.</v>
      </c>
      <c r="E10" s="1" t="s">
        <v>89</v>
      </c>
      <c r="F10" s="1" t="s">
        <v>36</v>
      </c>
      <c r="G10" s="42" t="n">
        <f aca="false">IF(H10=0,"",H10)</f>
        <v>9619</v>
      </c>
      <c r="H10" s="4" t="n">
        <f aca="false">SUM(W10:AB11)+AC10</f>
        <v>9619</v>
      </c>
      <c r="J10" s="5" t="n">
        <v>11.28</v>
      </c>
      <c r="K10" s="5" t="n">
        <v>49.25</v>
      </c>
      <c r="L10" s="53" t="n">
        <v>4</v>
      </c>
      <c r="M10" s="44" t="str">
        <f aca="false">IF(N10=0,"",":")</f>
        <v>:</v>
      </c>
      <c r="N10" s="7" t="n">
        <v>10.17</v>
      </c>
      <c r="O10" s="2" t="n">
        <v>182</v>
      </c>
      <c r="P10" s="2" t="n">
        <v>593</v>
      </c>
      <c r="Q10" s="8" t="n">
        <v>12.31</v>
      </c>
      <c r="R10" s="6" t="n">
        <v>2</v>
      </c>
      <c r="S10" s="44" t="str">
        <f aca="false">IF(T10=0,"",":")</f>
        <v>:</v>
      </c>
      <c r="T10" s="7" t="n">
        <v>5.52</v>
      </c>
      <c r="U10" s="9" t="n">
        <f aca="false">L10*60+N10</f>
        <v>250.17</v>
      </c>
      <c r="V10" s="9" t="n">
        <f aca="false">R10*60+T10</f>
        <v>125.52</v>
      </c>
      <c r="W10" s="46" t="n">
        <f aca="false">IF(J10&gt;0,(INT(POWER(18-J10,1.81)*25.4347)),0)</f>
        <v>799</v>
      </c>
      <c r="X10" s="46" t="n">
        <f aca="false">IF(K10&gt;0,(INT(POWER(82-K10,1.81)*1.53775)),0)</f>
        <v>849</v>
      </c>
      <c r="Y10" s="46" t="n">
        <f aca="false">IF(N10&lt;&gt;"",(INT(POWER(480-U10,1.85)*0.03768)),0)</f>
        <v>880</v>
      </c>
      <c r="Z10" s="46" t="n">
        <f aca="false">IF(O10&gt;0,(INT(POWER(O10-75,1.42)*0.8465)),0)</f>
        <v>644</v>
      </c>
      <c r="AA10" s="46" t="n">
        <f aca="false">IF(P10&gt;0,(INT(POWER(P10-220,1.4)*0.14354)),0)</f>
        <v>571</v>
      </c>
      <c r="AB10" s="46" t="n">
        <f aca="false">IF(Q10&gt;0,(INT(POWER(Q10-1.5,1.05)*51.39)),0)</f>
        <v>625</v>
      </c>
      <c r="AC10" s="46" t="n">
        <f aca="false">IF(T10&lt;&gt;"",(INT(POWER(305.5-V10,1.85)*0.08713)),0)</f>
        <v>1295</v>
      </c>
    </row>
    <row r="11" customFormat="false" ht="12.75" hidden="false" customHeight="false" outlineLevel="0" collapsed="false">
      <c r="B11" s="41"/>
      <c r="E11" s="1" t="s">
        <v>90</v>
      </c>
      <c r="H11" s="47" t="n">
        <f aca="false">H10</f>
        <v>9619</v>
      </c>
      <c r="J11" s="5" t="n">
        <v>11.66</v>
      </c>
      <c r="K11" s="5" t="n">
        <v>51.91</v>
      </c>
      <c r="L11" s="6" t="n">
        <v>4</v>
      </c>
      <c r="M11" s="44" t="str">
        <f aca="false">IF(N11=0,"",":")</f>
        <v>:</v>
      </c>
      <c r="N11" s="7" t="n">
        <v>16.87</v>
      </c>
      <c r="O11" s="2" t="n">
        <v>182</v>
      </c>
      <c r="P11" s="2" t="n">
        <v>552</v>
      </c>
      <c r="Q11" s="8" t="n">
        <v>11</v>
      </c>
      <c r="S11" s="44" t="str">
        <f aca="false">IF(T11=0,"",":")</f>
        <v/>
      </c>
      <c r="U11" s="9" t="n">
        <f aca="false">L11*60+N11</f>
        <v>256.87</v>
      </c>
      <c r="W11" s="46" t="n">
        <f aca="false">IF(J11&gt;0,(INT(POWER(18-J11,1.81)*25.4347)),0)</f>
        <v>719</v>
      </c>
      <c r="X11" s="46" t="n">
        <f aca="false">IF(K11&gt;0,(INT(POWER(82-K11,1.81)*1.53775)),0)</f>
        <v>729</v>
      </c>
      <c r="Y11" s="46" t="n">
        <f aca="false">IF(N11&lt;&gt;"",(INT(POWER(480-U11,1.85)*0.03768)),0)</f>
        <v>833</v>
      </c>
      <c r="Z11" s="46" t="n">
        <f aca="false">IF(O11&gt;0,(INT(POWER(O11-75,1.42)*0.8465)),0)</f>
        <v>644</v>
      </c>
      <c r="AA11" s="46" t="n">
        <f aca="false">IF(P11&gt;0,(INT(POWER(P11-220,1.4)*0.14354)),0)</f>
        <v>485</v>
      </c>
      <c r="AB11" s="46" t="n">
        <f aca="false">IF(Q11&gt;0,(INT(POWER(Q11-1.5,1.05)*51.39)),0)</f>
        <v>546</v>
      </c>
    </row>
    <row r="12" customFormat="false" ht="12.75" hidden="false" customHeight="false" outlineLevel="0" collapsed="false">
      <c r="B12" s="41"/>
      <c r="H12" s="47" t="n">
        <f aca="false">H10</f>
        <v>9619</v>
      </c>
    </row>
    <row r="13" customFormat="false" ht="12.75" hidden="false" customHeight="false" outlineLevel="0" collapsed="false">
      <c r="B13" s="41" t="str">
        <f aca="false">IF(H13=0,"","2.")</f>
        <v>2.</v>
      </c>
      <c r="E13" s="1" t="s">
        <v>91</v>
      </c>
      <c r="F13" s="1" t="s">
        <v>42</v>
      </c>
      <c r="G13" s="42" t="n">
        <f aca="false">IF(H13=0,"",H13)</f>
        <v>9538</v>
      </c>
      <c r="H13" s="4" t="n">
        <f aca="false">SUM(W13:AB14)+AC13</f>
        <v>9538</v>
      </c>
      <c r="J13" s="43" t="n">
        <v>11.64</v>
      </c>
      <c r="K13" s="43" t="n">
        <v>54.27</v>
      </c>
      <c r="L13" s="6" t="n">
        <v>4</v>
      </c>
      <c r="M13" s="44" t="str">
        <f aca="false">IF(N13=0,"",":")</f>
        <v>:</v>
      </c>
      <c r="N13" s="7" t="n">
        <v>32.81</v>
      </c>
      <c r="O13" s="2" t="n">
        <v>198</v>
      </c>
      <c r="P13" s="2" t="n">
        <v>686</v>
      </c>
      <c r="Q13" s="8" t="n">
        <v>17.93</v>
      </c>
      <c r="R13" s="6" t="n">
        <v>2</v>
      </c>
      <c r="S13" s="44" t="str">
        <f aca="false">IF(T13=0,"",":")</f>
        <v>:</v>
      </c>
      <c r="T13" s="7" t="n">
        <v>9.4</v>
      </c>
      <c r="U13" s="9" t="n">
        <f aca="false">L13*60+N13</f>
        <v>272.81</v>
      </c>
      <c r="V13" s="9" t="n">
        <f aca="false">R13*60+T13</f>
        <v>129.4</v>
      </c>
      <c r="W13" s="46" t="n">
        <f aca="false">IF(J13&gt;0,(INT(POWER(18-J13,1.81)*25.4347)),0)</f>
        <v>723</v>
      </c>
      <c r="X13" s="46" t="n">
        <f aca="false">IF(K13&gt;0,(INT(POWER(82-K13,1.81)*1.53775)),0)</f>
        <v>628</v>
      </c>
      <c r="Y13" s="46" t="n">
        <f aca="false">IF(N13&lt;&gt;"",(INT(POWER(480-U13,1.85)*0.03768)),0)</f>
        <v>726</v>
      </c>
      <c r="Z13" s="46" t="n">
        <f aca="false">IF(O13&gt;0,(INT(POWER(O13-75,1.42)*0.8465)),0)</f>
        <v>785</v>
      </c>
      <c r="AA13" s="46" t="n">
        <f aca="false">IF(P13&gt;0,(INT(POWER(P13-220,1.4)*0.14354)),0)</f>
        <v>781</v>
      </c>
      <c r="AB13" s="46" t="n">
        <f aca="false">IF(Q13&gt;0,(INT(POWER(Q13-1.5,1.05)*51.39)),0)</f>
        <v>971</v>
      </c>
      <c r="AC13" s="46" t="n">
        <f aca="false">IF(T13&lt;&gt;"",(INT(POWER(305.5-V13,1.85)*0.08713)),0)</f>
        <v>1244</v>
      </c>
    </row>
    <row r="14" customFormat="false" ht="12.75" hidden="false" customHeight="false" outlineLevel="0" collapsed="false">
      <c r="B14" s="41"/>
      <c r="E14" s="1" t="s">
        <v>92</v>
      </c>
      <c r="H14" s="47" t="n">
        <f aca="false">H13</f>
        <v>9538</v>
      </c>
      <c r="J14" s="43" t="n">
        <v>12.05</v>
      </c>
      <c r="K14" s="43" t="n">
        <v>56.27</v>
      </c>
      <c r="L14" s="6" t="n">
        <v>4</v>
      </c>
      <c r="M14" s="44" t="str">
        <f aca="false">IF(N14=0,"",":")</f>
        <v>:</v>
      </c>
      <c r="N14" s="7" t="n">
        <v>43.37</v>
      </c>
      <c r="O14" s="2" t="n">
        <v>174</v>
      </c>
      <c r="P14" s="2" t="n">
        <v>592</v>
      </c>
      <c r="Q14" s="8" t="n">
        <v>13.29</v>
      </c>
      <c r="S14" s="44" t="str">
        <f aca="false">IF(T14=0,"",":")</f>
        <v/>
      </c>
      <c r="U14" s="9" t="n">
        <f aca="false">L14*60+N14</f>
        <v>283.37</v>
      </c>
      <c r="W14" s="46" t="n">
        <f aca="false">IF(J14&gt;0,(INT(POWER(18-J14,1.81)*25.4347)),0)</f>
        <v>641</v>
      </c>
      <c r="X14" s="46" t="n">
        <f aca="false">IF(K14&gt;0,(INT(POWER(82-K14,1.81)*1.53775)),0)</f>
        <v>549</v>
      </c>
      <c r="Y14" s="46" t="n">
        <f aca="false">IF(N14&lt;&gt;"",(INT(POWER(480-U14,1.85)*0.03768)),0)</f>
        <v>659</v>
      </c>
      <c r="Z14" s="46" t="n">
        <f aca="false">IF(O14&gt;0,(INT(POWER(O14-75,1.42)*0.8465)),0)</f>
        <v>577</v>
      </c>
      <c r="AA14" s="46" t="n">
        <f aca="false">IF(P14&gt;0,(INT(POWER(P14-220,1.4)*0.14354)),0)</f>
        <v>569</v>
      </c>
      <c r="AB14" s="46" t="n">
        <f aca="false">IF(Q14&gt;0,(INT(POWER(Q14-1.5,1.05)*51.39)),0)</f>
        <v>685</v>
      </c>
    </row>
    <row r="15" customFormat="false" ht="12.75" hidden="false" customHeight="false" outlineLevel="0" collapsed="false">
      <c r="B15" s="41"/>
      <c r="H15" s="47" t="n">
        <f aca="false">H13</f>
        <v>9538</v>
      </c>
      <c r="J15" s="43"/>
      <c r="K15" s="43"/>
      <c r="O15" s="2"/>
      <c r="P15" s="2"/>
    </row>
    <row r="16" customFormat="false" ht="12.75" hidden="false" customHeight="false" outlineLevel="0" collapsed="false">
      <c r="B16" s="41" t="str">
        <f aca="false">IF(H16=0,"","3.")</f>
        <v>3.</v>
      </c>
      <c r="E16" s="1" t="s">
        <v>93</v>
      </c>
      <c r="F16" s="1" t="s">
        <v>67</v>
      </c>
      <c r="G16" s="42" t="n">
        <f aca="false">IF(H16=0,"",H16)</f>
        <v>8945</v>
      </c>
      <c r="H16" s="4" t="n">
        <f aca="false">SUM(W16:AB17)+AC16</f>
        <v>8945</v>
      </c>
      <c r="J16" s="5" t="n">
        <v>10.89</v>
      </c>
      <c r="K16" s="5" t="n">
        <v>53.84</v>
      </c>
      <c r="L16" s="6" t="n">
        <v>4</v>
      </c>
      <c r="M16" s="44" t="str">
        <f aca="false">IF(N16=0,"",":")</f>
        <v>:</v>
      </c>
      <c r="N16" s="7" t="n">
        <v>21.05</v>
      </c>
      <c r="O16" s="2" t="n">
        <v>186</v>
      </c>
      <c r="P16" s="2" t="n">
        <v>642</v>
      </c>
      <c r="Q16" s="8" t="n">
        <v>10.48</v>
      </c>
      <c r="R16" s="6" t="n">
        <v>2</v>
      </c>
      <c r="S16" s="44" t="str">
        <f aca="false">IF(T16=0,"",":")</f>
        <v>:</v>
      </c>
      <c r="T16" s="7" t="n">
        <v>9.26</v>
      </c>
      <c r="U16" s="9" t="n">
        <f aca="false">L16*60+N16</f>
        <v>261.05</v>
      </c>
      <c r="V16" s="9" t="n">
        <f aca="false">R16*60+T16</f>
        <v>129.26</v>
      </c>
      <c r="W16" s="46" t="n">
        <f aca="false">IF(J16&gt;0,(INT(POWER(18-J16,1.81)*25.4347)),0)</f>
        <v>885</v>
      </c>
      <c r="X16" s="46" t="n">
        <f aca="false">IF(K16&gt;0,(INT(POWER(82-K16,1.81)*1.53775)),0)</f>
        <v>646</v>
      </c>
      <c r="Y16" s="46" t="n">
        <f aca="false">IF(N16&lt;&gt;"",(INT(POWER(480-U16,1.85)*0.03768)),0)</f>
        <v>804</v>
      </c>
      <c r="Z16" s="46" t="n">
        <f aca="false">IF(O16&gt;0,(INT(POWER(O16-75,1.42)*0.8465)),0)</f>
        <v>679</v>
      </c>
      <c r="AA16" s="46" t="n">
        <f aca="false">IF(P16&gt;0,(INT(POWER(P16-220,1.4)*0.14354)),0)</f>
        <v>679</v>
      </c>
      <c r="AB16" s="46" t="n">
        <f aca="false">IF(Q16&gt;0,(INT(POWER(Q16-1.5,1.05)*51.39)),0)</f>
        <v>515</v>
      </c>
      <c r="AC16" s="46" t="n">
        <f aca="false">IF(T16&lt;&gt;"",(INT(POWER(305.5-V16,1.85)*0.08713)),0)</f>
        <v>1245</v>
      </c>
    </row>
    <row r="17" customFormat="false" ht="12.75" hidden="false" customHeight="false" outlineLevel="0" collapsed="false">
      <c r="B17" s="41"/>
      <c r="E17" s="1" t="s">
        <v>68</v>
      </c>
      <c r="H17" s="47" t="n">
        <f aca="false">H16</f>
        <v>8945</v>
      </c>
      <c r="J17" s="5" t="n">
        <v>12.25</v>
      </c>
      <c r="K17" s="5" t="n">
        <v>57.58</v>
      </c>
      <c r="L17" s="6" t="n">
        <v>4</v>
      </c>
      <c r="M17" s="44" t="str">
        <f aca="false">IF(N17=0,"",":")</f>
        <v>:</v>
      </c>
      <c r="N17" s="7" t="n">
        <v>36.54</v>
      </c>
      <c r="O17" s="2" t="n">
        <v>178</v>
      </c>
      <c r="P17" s="2" t="n">
        <v>608</v>
      </c>
      <c r="Q17" s="8" t="n">
        <v>9.8</v>
      </c>
      <c r="S17" s="44" t="str">
        <f aca="false">IF(T17=0,"",":")</f>
        <v/>
      </c>
      <c r="U17" s="9" t="n">
        <f aca="false">L17*60+N17</f>
        <v>276.54</v>
      </c>
      <c r="W17" s="46" t="n">
        <f aca="false">IF(J17&gt;0,(INT(POWER(18-J17,1.81)*25.4347)),0)</f>
        <v>603</v>
      </c>
      <c r="X17" s="46" t="n">
        <f aca="false">IF(K17&gt;0,(INT(POWER(82-K17,1.81)*1.53775)),0)</f>
        <v>499</v>
      </c>
      <c r="Y17" s="46" t="n">
        <f aca="false">IF(N17&lt;&gt;"",(INT(POWER(480-U17,1.85)*0.03768)),0)</f>
        <v>702</v>
      </c>
      <c r="Z17" s="46" t="n">
        <f aca="false">IF(O17&gt;0,(INT(POWER(O17-75,1.42)*0.8465)),0)</f>
        <v>610</v>
      </c>
      <c r="AA17" s="46" t="n">
        <f aca="false">IF(P17&gt;0,(INT(POWER(P17-220,1.4)*0.14354)),0)</f>
        <v>604</v>
      </c>
      <c r="AB17" s="46" t="n">
        <f aca="false">IF(Q17&gt;0,(INT(POWER(Q17-1.5,1.05)*51.39)),0)</f>
        <v>474</v>
      </c>
    </row>
    <row r="18" customFormat="false" ht="12.75" hidden="false" customHeight="false" outlineLevel="0" collapsed="false">
      <c r="B18" s="41"/>
      <c r="H18" s="47" t="n">
        <f aca="false">H16</f>
        <v>8945</v>
      </c>
    </row>
    <row r="19" customFormat="false" ht="12.75" hidden="false" customHeight="false" outlineLevel="0" collapsed="false">
      <c r="B19" s="41" t="str">
        <f aca="false">IF(H19=0,"","4.")</f>
        <v>4.</v>
      </c>
      <c r="E19" s="1" t="s">
        <v>94</v>
      </c>
      <c r="G19" s="42" t="n">
        <f aca="false">IF(H19=0,"",H19)</f>
        <v>8944</v>
      </c>
      <c r="H19" s="4" t="n">
        <f aca="false">SUM(W19:AB20)+AC19</f>
        <v>8944</v>
      </c>
      <c r="J19" s="5" t="n">
        <v>11.72</v>
      </c>
      <c r="K19" s="5" t="n">
        <v>52.78</v>
      </c>
      <c r="L19" s="6" t="n">
        <v>4</v>
      </c>
      <c r="M19" s="44" t="str">
        <f aca="false">IF(N19=0,"",":")</f>
        <v>:</v>
      </c>
      <c r="N19" s="7" t="n">
        <v>25.93</v>
      </c>
      <c r="O19" s="1" t="n">
        <v>190</v>
      </c>
      <c r="P19" s="1" t="n">
        <v>690</v>
      </c>
      <c r="Q19" s="8" t="n">
        <v>12.24</v>
      </c>
      <c r="R19" s="6" t="n">
        <v>2</v>
      </c>
      <c r="S19" s="44" t="str">
        <f aca="false">IF(T19=0,"",":")</f>
        <v>:</v>
      </c>
      <c r="T19" s="7" t="n">
        <v>11.1</v>
      </c>
      <c r="U19" s="9" t="n">
        <f aca="false">L19*60+N19</f>
        <v>265.93</v>
      </c>
      <c r="V19" s="9" t="n">
        <f aca="false">R19*60+T19</f>
        <v>131.1</v>
      </c>
      <c r="W19" s="46" t="n">
        <f aca="false">IF(J19&gt;0,(INT(POWER(18-J19,1.81)*25.4347)),0)</f>
        <v>707</v>
      </c>
      <c r="X19" s="46" t="n">
        <f aca="false">IF(K19&gt;0,(INT(POWER(82-K19,1.81)*1.53775)),0)</f>
        <v>691</v>
      </c>
      <c r="Y19" s="46" t="n">
        <f aca="false">IF(N19&lt;&gt;"",(INT(POWER(480-U19,1.85)*0.03768)),0)</f>
        <v>772</v>
      </c>
      <c r="Z19" s="46" t="n">
        <f aca="false">IF(O19&gt;0,(INT(POWER(O19-75,1.42)*0.8465)),0)</f>
        <v>714</v>
      </c>
      <c r="AA19" s="46" t="n">
        <f aca="false">IF(P19&gt;0,(INT(POWER(P19-220,1.4)*0.14354)),0)</f>
        <v>790</v>
      </c>
      <c r="AB19" s="46" t="n">
        <f aca="false">IF(Q19&gt;0,(INT(POWER(Q19-1.5,1.05)*51.39)),0)</f>
        <v>621</v>
      </c>
      <c r="AC19" s="46" t="n">
        <f aca="false">IF(T19&lt;&gt;"",(INT(POWER(305.5-V19,1.85)*0.08713)),0)</f>
        <v>1221</v>
      </c>
    </row>
    <row r="20" customFormat="false" ht="12.75" hidden="false" customHeight="false" outlineLevel="0" collapsed="false">
      <c r="B20" s="41"/>
      <c r="E20" s="1" t="s">
        <v>515</v>
      </c>
      <c r="H20" s="47" t="n">
        <f aca="false">H19</f>
        <v>8944</v>
      </c>
      <c r="J20" s="5" t="n">
        <v>12.03</v>
      </c>
      <c r="K20" s="5" t="n">
        <v>56.49</v>
      </c>
      <c r="L20" s="6" t="n">
        <v>5</v>
      </c>
      <c r="M20" s="44" t="str">
        <f aca="false">IF(N20=0,"",":")</f>
        <v>:</v>
      </c>
      <c r="N20" s="7" t="n">
        <v>16.17</v>
      </c>
      <c r="O20" s="1" t="n">
        <v>174</v>
      </c>
      <c r="P20" s="1" t="n">
        <v>615</v>
      </c>
      <c r="Q20" s="8" t="n">
        <v>11.52</v>
      </c>
      <c r="S20" s="44" t="str">
        <f aca="false">IF(T20=0,"",":")</f>
        <v/>
      </c>
      <c r="U20" s="9" t="n">
        <f aca="false">L20*60+N20</f>
        <v>316.17</v>
      </c>
      <c r="W20" s="46" t="n">
        <f aca="false">IF(J20&gt;0,(INT(POWER(18-J20,1.81)*25.4347)),0)</f>
        <v>645</v>
      </c>
      <c r="X20" s="46" t="n">
        <f aca="false">IF(K20&gt;0,(INT(POWER(82-K20,1.81)*1.53775)),0)</f>
        <v>540</v>
      </c>
      <c r="Y20" s="46" t="n">
        <f aca="false">IF(N20&lt;&gt;"",(INT(POWER(480-U20,1.85)*0.03768)),0)</f>
        <v>470</v>
      </c>
      <c r="Z20" s="46" t="n">
        <f aca="false">IF(O20&gt;0,(INT(POWER(O20-75,1.42)*0.8465)),0)</f>
        <v>577</v>
      </c>
      <c r="AA20" s="46" t="n">
        <f aca="false">IF(P20&gt;0,(INT(POWER(P20-220,1.4)*0.14354)),0)</f>
        <v>619</v>
      </c>
      <c r="AB20" s="46" t="n">
        <f aca="false">IF(Q20&gt;0,(INT(POWER(Q20-1.5,1.05)*51.39)),0)</f>
        <v>577</v>
      </c>
    </row>
    <row r="21" customFormat="false" ht="12.75" hidden="false" customHeight="false" outlineLevel="0" collapsed="false">
      <c r="B21" s="41"/>
      <c r="H21" s="47" t="n">
        <f aca="false">H19</f>
        <v>8944</v>
      </c>
    </row>
    <row r="22" customFormat="false" ht="12.75" hidden="false" customHeight="false" outlineLevel="0" collapsed="false">
      <c r="B22" s="41" t="str">
        <f aca="false">IF(H22=0,"","5.")</f>
        <v>5.</v>
      </c>
      <c r="E22" s="1" t="s">
        <v>96</v>
      </c>
      <c r="F22" s="1" t="s">
        <v>59</v>
      </c>
      <c r="G22" s="42" t="n">
        <f aca="false">IF(H22=0,"",H22)</f>
        <v>8849</v>
      </c>
      <c r="H22" s="4" t="n">
        <f aca="false">SUM(W22:AB23)+AC22</f>
        <v>8849</v>
      </c>
      <c r="J22" s="43" t="n">
        <v>11.89</v>
      </c>
      <c r="K22" s="43" t="n">
        <v>54.81</v>
      </c>
      <c r="L22" s="6" t="n">
        <v>4</v>
      </c>
      <c r="M22" s="44" t="str">
        <f aca="false">IF(N22=0,"",":")</f>
        <v>:</v>
      </c>
      <c r="N22" s="7" t="n">
        <v>34.99</v>
      </c>
      <c r="O22" s="2" t="n">
        <v>194</v>
      </c>
      <c r="P22" s="2" t="n">
        <v>653</v>
      </c>
      <c r="Q22" s="8" t="n">
        <v>15.55</v>
      </c>
      <c r="R22" s="6" t="n">
        <v>2</v>
      </c>
      <c r="S22" s="44" t="str">
        <f aca="false">IF(T22=0,"",":")</f>
        <v>:</v>
      </c>
      <c r="T22" s="7" t="n">
        <v>12.77</v>
      </c>
      <c r="U22" s="9" t="n">
        <f aca="false">L22*60+N22</f>
        <v>274.99</v>
      </c>
      <c r="V22" s="9" t="n">
        <f aca="false">R22*60+T22</f>
        <v>132.77</v>
      </c>
      <c r="W22" s="46" t="n">
        <f aca="false">IF(J22&gt;0,(INT(POWER(18-J22,1.81)*25.4347)),0)</f>
        <v>673</v>
      </c>
      <c r="X22" s="46" t="n">
        <f aca="false">IF(K22&gt;0,(INT(POWER(82-K22,1.81)*1.53775)),0)</f>
        <v>606</v>
      </c>
      <c r="Y22" s="46" t="n">
        <f aca="false">IF(N22&lt;&gt;"",(INT(POWER(480-U22,1.85)*0.03768)),0)</f>
        <v>712</v>
      </c>
      <c r="Z22" s="46" t="n">
        <f aca="false">IF(O22&gt;0,(INT(POWER(O22-75,1.42)*0.8465)),0)</f>
        <v>749</v>
      </c>
      <c r="AA22" s="46" t="n">
        <f aca="false">IF(P22&gt;0,(INT(POWER(P22-220,1.4)*0.14354)),0)</f>
        <v>704</v>
      </c>
      <c r="AB22" s="46" t="n">
        <f aca="false">IF(Q22&gt;0,(INT(POWER(Q22-1.5,1.05)*51.39)),0)</f>
        <v>824</v>
      </c>
      <c r="AC22" s="46" t="n">
        <f aca="false">IF(T22&lt;&gt;"",(INT(POWER(305.5-V22,1.85)*0.08713)),0)</f>
        <v>1200</v>
      </c>
    </row>
    <row r="23" customFormat="false" ht="12.75" hidden="false" customHeight="false" outlineLevel="0" collapsed="false">
      <c r="B23" s="41"/>
      <c r="E23" s="1" t="s">
        <v>60</v>
      </c>
      <c r="H23" s="47" t="n">
        <f aca="false">H22</f>
        <v>8849</v>
      </c>
      <c r="J23" s="43" t="n">
        <v>12.69</v>
      </c>
      <c r="K23" s="43" t="n">
        <v>55.22</v>
      </c>
      <c r="L23" s="6" t="n">
        <v>4</v>
      </c>
      <c r="M23" s="44" t="str">
        <f aca="false">IF(N23=0,"",":")</f>
        <v>:</v>
      </c>
      <c r="N23" s="7" t="n">
        <v>44.57</v>
      </c>
      <c r="O23" s="2" t="n">
        <v>158</v>
      </c>
      <c r="P23" s="2" t="n">
        <v>559</v>
      </c>
      <c r="Q23" s="8" t="n">
        <v>13.01</v>
      </c>
      <c r="S23" s="44" t="str">
        <f aca="false">IF(T23=0,"",":")</f>
        <v/>
      </c>
      <c r="U23" s="9" t="n">
        <f aca="false">L23*60+N23</f>
        <v>284.57</v>
      </c>
      <c r="W23" s="46" t="n">
        <f aca="false">IF(J23&gt;0,(INT(POWER(18-J23,1.81)*25.4347)),0)</f>
        <v>522</v>
      </c>
      <c r="X23" s="46" t="n">
        <f aca="false">IF(K23&gt;0,(INT(POWER(82-K23,1.81)*1.53775)),0)</f>
        <v>590</v>
      </c>
      <c r="Y23" s="46" t="n">
        <f aca="false">IF(N23&lt;&gt;"",(INT(POWER(480-U23,1.85)*0.03768)),0)</f>
        <v>652</v>
      </c>
      <c r="Z23" s="46" t="n">
        <f aca="false">IF(O23&gt;0,(INT(POWER(O23-75,1.42)*0.8465)),0)</f>
        <v>449</v>
      </c>
      <c r="AA23" s="46" t="n">
        <f aca="false">IF(P23&gt;0,(INT(POWER(P23-220,1.4)*0.14354)),0)</f>
        <v>500</v>
      </c>
      <c r="AB23" s="46" t="n">
        <f aca="false">IF(Q23&gt;0,(INT(POWER(Q23-1.5,1.05)*51.39)),0)</f>
        <v>668</v>
      </c>
    </row>
    <row r="24" customFormat="false" ht="12.75" hidden="false" customHeight="false" outlineLevel="0" collapsed="false">
      <c r="B24" s="41"/>
      <c r="H24" s="47" t="n">
        <f aca="false">H22</f>
        <v>8849</v>
      </c>
    </row>
    <row r="25" customFormat="false" ht="12.75" hidden="false" customHeight="false" outlineLevel="0" collapsed="false">
      <c r="B25" s="41" t="str">
        <f aca="false">IF(H25=0,"","6.")</f>
        <v>6.</v>
      </c>
      <c r="E25" s="1" t="s">
        <v>98</v>
      </c>
      <c r="F25" s="1" t="s">
        <v>50</v>
      </c>
      <c r="G25" s="42" t="n">
        <f aca="false">IF(H25=0,"",H25)</f>
        <v>8739</v>
      </c>
      <c r="H25" s="4" t="n">
        <f aca="false">SUM(W25:AB26)+AC25</f>
        <v>8739</v>
      </c>
      <c r="J25" s="43" t="n">
        <v>11.9</v>
      </c>
      <c r="K25" s="43" t="n">
        <v>52.88</v>
      </c>
      <c r="L25" s="6" t="n">
        <v>4</v>
      </c>
      <c r="M25" s="44" t="str">
        <f aca="false">IF(N25=0,"",":")</f>
        <v>:</v>
      </c>
      <c r="N25" s="7" t="n">
        <v>23.44</v>
      </c>
      <c r="O25" s="2" t="n">
        <v>182</v>
      </c>
      <c r="P25" s="2" t="n">
        <v>586</v>
      </c>
      <c r="Q25" s="8" t="n">
        <v>11.57</v>
      </c>
      <c r="R25" s="6" t="n">
        <v>2</v>
      </c>
      <c r="S25" s="44" t="str">
        <f aca="false">IF(T25=0,"",":")</f>
        <v>:</v>
      </c>
      <c r="T25" s="7" t="n">
        <v>8.39</v>
      </c>
      <c r="U25" s="9" t="n">
        <f aca="false">L25*60+N25</f>
        <v>263.44</v>
      </c>
      <c r="V25" s="9" t="n">
        <f aca="false">R25*60+T25</f>
        <v>128.39</v>
      </c>
      <c r="W25" s="46" t="n">
        <f aca="false">IF(J25&gt;0,(INT(POWER(18-J25,1.81)*25.4347)),0)</f>
        <v>671</v>
      </c>
      <c r="X25" s="46" t="n">
        <f aca="false">IF(K25&gt;0,(INT(POWER(82-K25,1.81)*1.53775)),0)</f>
        <v>687</v>
      </c>
      <c r="Y25" s="46" t="n">
        <f aca="false">IF(N25&lt;&gt;"",(INT(POWER(480-U25,1.85)*0.03768)),0)</f>
        <v>788</v>
      </c>
      <c r="Z25" s="46" t="n">
        <f aca="false">IF(O25&gt;0,(INT(POWER(O25-75,1.42)*0.8465)),0)</f>
        <v>644</v>
      </c>
      <c r="AA25" s="46" t="n">
        <f aca="false">IF(P25&gt;0,(INT(POWER(P25-220,1.4)*0.14354)),0)</f>
        <v>556</v>
      </c>
      <c r="AB25" s="46" t="n">
        <f aca="false">IF(Q25&gt;0,(INT(POWER(Q25-1.5,1.05)*51.39)),0)</f>
        <v>580</v>
      </c>
      <c r="AC25" s="46" t="n">
        <f aca="false">IF(T25&lt;&gt;"",(INT(POWER(305.5-V25,1.85)*0.08713)),0)</f>
        <v>1257</v>
      </c>
    </row>
    <row r="26" customFormat="false" ht="12.75" hidden="false" customHeight="false" outlineLevel="0" collapsed="false">
      <c r="B26" s="41"/>
      <c r="E26" s="1" t="s">
        <v>99</v>
      </c>
      <c r="H26" s="47" t="n">
        <f aca="false">H25</f>
        <v>8739</v>
      </c>
      <c r="J26" s="43" t="n">
        <v>12.23</v>
      </c>
      <c r="K26" s="43" t="n">
        <v>53.42</v>
      </c>
      <c r="L26" s="6" t="n">
        <v>4</v>
      </c>
      <c r="M26" s="44" t="str">
        <f aca="false">IF(N26=0,"",":")</f>
        <v>:</v>
      </c>
      <c r="N26" s="7" t="n">
        <v>25.07</v>
      </c>
      <c r="O26" s="2" t="n">
        <v>170</v>
      </c>
      <c r="P26" s="2" t="n">
        <v>543</v>
      </c>
      <c r="Q26" s="8" t="n">
        <v>10.21</v>
      </c>
      <c r="S26" s="44" t="str">
        <f aca="false">IF(T26=0,"",":")</f>
        <v/>
      </c>
      <c r="U26" s="9" t="n">
        <f aca="false">L26*60+N26</f>
        <v>265.07</v>
      </c>
      <c r="W26" s="46" t="n">
        <f aca="false">IF(J26&gt;0,(INT(POWER(18-J26,1.81)*25.4347)),0)</f>
        <v>606</v>
      </c>
      <c r="X26" s="46" t="n">
        <f aca="false">IF(K26&gt;0,(INT(POWER(82-K26,1.81)*1.53775)),0)</f>
        <v>664</v>
      </c>
      <c r="Y26" s="46" t="n">
        <f aca="false">IF(N26&lt;&gt;"",(INT(POWER(480-U26,1.85)*0.03768)),0)</f>
        <v>777</v>
      </c>
      <c r="Z26" s="46" t="n">
        <f aca="false">IF(O26&gt;0,(INT(POWER(O26-75,1.42)*0.8465)),0)</f>
        <v>544</v>
      </c>
      <c r="AA26" s="46" t="n">
        <f aca="false">IF(P26&gt;0,(INT(POWER(P26-220,1.4)*0.14354)),0)</f>
        <v>467</v>
      </c>
      <c r="AB26" s="46" t="n">
        <f aca="false">IF(Q26&gt;0,(INT(POWER(Q26-1.5,1.05)*51.39)),0)</f>
        <v>498</v>
      </c>
    </row>
    <row r="27" customFormat="false" ht="12.75" hidden="false" customHeight="false" outlineLevel="0" collapsed="false">
      <c r="B27" s="41"/>
      <c r="H27" s="47" t="n">
        <f aca="false">H25</f>
        <v>8739</v>
      </c>
      <c r="J27" s="43"/>
      <c r="K27" s="43"/>
      <c r="O27" s="2"/>
      <c r="P27" s="2"/>
    </row>
    <row r="28" customFormat="false" ht="12.75" hidden="false" customHeight="false" outlineLevel="0" collapsed="false">
      <c r="B28" s="41" t="str">
        <f aca="false">IF(H28=0,"","7.")</f>
        <v>7.</v>
      </c>
      <c r="E28" s="1" t="s">
        <v>100</v>
      </c>
      <c r="F28" s="1" t="s">
        <v>95</v>
      </c>
      <c r="G28" s="42" t="n">
        <f aca="false">IF(H28=0,"",H28)</f>
        <v>8718</v>
      </c>
      <c r="H28" s="4" t="n">
        <f aca="false">SUM(W28:AB29)+AC28</f>
        <v>8718</v>
      </c>
      <c r="J28" s="5" t="n">
        <v>12.19</v>
      </c>
      <c r="K28" s="5" t="n">
        <v>53.24</v>
      </c>
      <c r="L28" s="6" t="n">
        <v>4</v>
      </c>
      <c r="M28" s="44" t="str">
        <f aca="false">IF(N28=0,"",":")</f>
        <v>:</v>
      </c>
      <c r="N28" s="7" t="n">
        <v>33.95</v>
      </c>
      <c r="O28" s="1" t="n">
        <v>182</v>
      </c>
      <c r="P28" s="1" t="n">
        <v>604</v>
      </c>
      <c r="Q28" s="8" t="n">
        <v>12.12</v>
      </c>
      <c r="R28" s="6" t="n">
        <v>2</v>
      </c>
      <c r="S28" s="44" t="str">
        <f aca="false">IF(T28=0,"",":")</f>
        <v>:</v>
      </c>
      <c r="T28" s="7" t="n">
        <v>9.88</v>
      </c>
      <c r="U28" s="9" t="n">
        <f aca="false">L28*60+N28</f>
        <v>273.95</v>
      </c>
      <c r="V28" s="9" t="n">
        <f aca="false">R28*60+T28</f>
        <v>129.88</v>
      </c>
      <c r="W28" s="46" t="n">
        <f aca="false">IF(J28&gt;0,(INT(POWER(18-J28,1.81)*25.4347)),0)</f>
        <v>614</v>
      </c>
      <c r="X28" s="46" t="n">
        <f aca="false">IF(K28&gt;0,(INT(POWER(82-K28,1.81)*1.53775)),0)</f>
        <v>671</v>
      </c>
      <c r="Y28" s="46" t="n">
        <f aca="false">IF(N28&lt;&gt;"",(INT(POWER(480-U28,1.85)*0.03768)),0)</f>
        <v>719</v>
      </c>
      <c r="Z28" s="46" t="n">
        <f aca="false">IF(O28&gt;0,(INT(POWER(O28-75,1.42)*0.8465)),0)</f>
        <v>644</v>
      </c>
      <c r="AA28" s="46" t="n">
        <f aca="false">IF(P28&gt;0,(INT(POWER(P28-220,1.4)*0.14354)),0)</f>
        <v>595</v>
      </c>
      <c r="AB28" s="46" t="n">
        <f aca="false">IF(Q28&gt;0,(INT(POWER(Q28-1.5,1.05)*51.39)),0)</f>
        <v>614</v>
      </c>
      <c r="AC28" s="46" t="n">
        <f aca="false">IF(T28&lt;&gt;"",(INT(POWER(305.5-V28,1.85)*0.08713)),0)</f>
        <v>1237</v>
      </c>
    </row>
    <row r="29" customFormat="false" ht="12.75" hidden="false" customHeight="false" outlineLevel="0" collapsed="false">
      <c r="B29" s="41"/>
      <c r="E29" s="1" t="s">
        <v>101</v>
      </c>
      <c r="H29" s="47" t="n">
        <f aca="false">H28</f>
        <v>8718</v>
      </c>
      <c r="J29" s="5" t="n">
        <v>12.2</v>
      </c>
      <c r="K29" s="5" t="n">
        <v>54.31</v>
      </c>
      <c r="L29" s="6" t="n">
        <v>4</v>
      </c>
      <c r="M29" s="44" t="str">
        <f aca="false">IF(N29=0,"",":")</f>
        <v>:</v>
      </c>
      <c r="N29" s="7" t="n">
        <v>50.99</v>
      </c>
      <c r="O29" s="1" t="n">
        <v>178</v>
      </c>
      <c r="P29" s="1" t="n">
        <v>593</v>
      </c>
      <c r="Q29" s="8" t="n">
        <v>11.74</v>
      </c>
      <c r="S29" s="44" t="str">
        <f aca="false">IF(T29=0,"",":")</f>
        <v/>
      </c>
      <c r="U29" s="9" t="n">
        <f aca="false">L29*60+N29</f>
        <v>290.99</v>
      </c>
      <c r="W29" s="46" t="n">
        <f aca="false">IF(J29&gt;0,(INT(POWER(18-J29,1.81)*25.4347)),0)</f>
        <v>612</v>
      </c>
      <c r="X29" s="46" t="n">
        <f aca="false">IF(K29&gt;0,(INT(POWER(82-K29,1.81)*1.53775)),0)</f>
        <v>627</v>
      </c>
      <c r="Y29" s="46" t="n">
        <f aca="false">IF(N29&lt;&gt;"",(INT(POWER(480-U29,1.85)*0.03768)),0)</f>
        <v>613</v>
      </c>
      <c r="Z29" s="46" t="n">
        <f aca="false">IF(O29&gt;0,(INT(POWER(O29-75,1.42)*0.8465)),0)</f>
        <v>610</v>
      </c>
      <c r="AA29" s="46" t="n">
        <f aca="false">IF(P29&gt;0,(INT(POWER(P29-220,1.4)*0.14354)),0)</f>
        <v>571</v>
      </c>
      <c r="AB29" s="46" t="n">
        <f aca="false">IF(Q29&gt;0,(INT(POWER(Q29-1.5,1.05)*51.39)),0)</f>
        <v>591</v>
      </c>
    </row>
    <row r="30" customFormat="false" ht="12.75" hidden="false" customHeight="false" outlineLevel="0" collapsed="false">
      <c r="B30" s="41"/>
      <c r="H30" s="47" t="n">
        <f aca="false">H28</f>
        <v>8718</v>
      </c>
    </row>
    <row r="31" customFormat="false" ht="12.75" hidden="false" customHeight="false" outlineLevel="0" collapsed="false">
      <c r="B31" s="41" t="str">
        <f aca="false">IF(H31=0,"","8.")</f>
        <v>8.</v>
      </c>
      <c r="E31" s="1" t="s">
        <v>97</v>
      </c>
      <c r="F31" s="1" t="s">
        <v>56</v>
      </c>
      <c r="G31" s="67" t="n">
        <f aca="false">IF(H31=0,"",H31)</f>
        <v>8717</v>
      </c>
      <c r="H31" s="4" t="n">
        <f aca="false">SUM(W31:AB32)+AC31</f>
        <v>8717</v>
      </c>
      <c r="J31" s="43" t="n">
        <v>11.03</v>
      </c>
      <c r="K31" s="114" t="n">
        <v>52.01</v>
      </c>
      <c r="L31" s="6" t="n">
        <v>4</v>
      </c>
      <c r="M31" s="44" t="str">
        <f aca="false">IF(N31=0,"",":")</f>
        <v>:</v>
      </c>
      <c r="N31" s="7" t="n">
        <v>39.31</v>
      </c>
      <c r="O31" s="2" t="n">
        <v>166</v>
      </c>
      <c r="P31" s="2" t="n">
        <v>576</v>
      </c>
      <c r="Q31" s="8" t="n">
        <v>13.43</v>
      </c>
      <c r="R31" s="6" t="n">
        <v>2</v>
      </c>
      <c r="S31" s="44" t="str">
        <f aca="false">IF(T31=0,"",":")</f>
        <v>:</v>
      </c>
      <c r="T31" s="7" t="n">
        <v>7.97</v>
      </c>
      <c r="U31" s="9" t="n">
        <f aca="false">L31*60+N31</f>
        <v>279.31</v>
      </c>
      <c r="V31" s="9" t="n">
        <f aca="false">R31*60+T31</f>
        <v>127.97</v>
      </c>
      <c r="W31" s="46" t="n">
        <f aca="false">IF(J31&gt;0,(INT(POWER(18-J31,1.81)*25.4347)),0)</f>
        <v>854</v>
      </c>
      <c r="X31" s="46" t="n">
        <f aca="false">IF(K31&gt;0,(INT(POWER(82-K31,1.81)*1.53775)),0)</f>
        <v>724</v>
      </c>
      <c r="Y31" s="46" t="n">
        <f aca="false">IF(N31&lt;&gt;"",(INT(POWER(480-U31,1.85)*0.03768)),0)</f>
        <v>685</v>
      </c>
      <c r="Z31" s="46" t="n">
        <f aca="false">IF(O31&gt;0,(INT(POWER(O31-75,1.42)*0.8465)),0)</f>
        <v>512</v>
      </c>
      <c r="AA31" s="46" t="n">
        <f aca="false">IF(P31&gt;0,(INT(POWER(P31-220,1.4)*0.14354)),0)</f>
        <v>535</v>
      </c>
      <c r="AB31" s="46" t="n">
        <f aca="false">IF(Q31&gt;0,(INT(POWER(Q31-1.5,1.05)*51.39)),0)</f>
        <v>693</v>
      </c>
      <c r="AC31" s="46" t="n">
        <f aca="false">IF(T31&lt;&gt;"",(INT(POWER(305.5-V31,1.85)*0.08713)),0)</f>
        <v>1262</v>
      </c>
    </row>
    <row r="32" customFormat="false" ht="12.75" hidden="false" customHeight="false" outlineLevel="0" collapsed="false">
      <c r="B32" s="41"/>
      <c r="E32" s="1" t="s">
        <v>57</v>
      </c>
      <c r="H32" s="47" t="n">
        <f aca="false">H31</f>
        <v>8717</v>
      </c>
      <c r="J32" s="43" t="n">
        <v>12.01</v>
      </c>
      <c r="K32" s="43" t="n">
        <v>52.91</v>
      </c>
      <c r="L32" s="6" t="n">
        <v>5</v>
      </c>
      <c r="M32" s="44" t="str">
        <f aca="false">IF(N32=0,"",":")</f>
        <v>:</v>
      </c>
      <c r="N32" s="7" t="n">
        <v>1.19</v>
      </c>
      <c r="O32" s="2" t="n">
        <v>158</v>
      </c>
      <c r="P32" s="2" t="n">
        <v>552</v>
      </c>
      <c r="Q32" s="8" t="n">
        <v>12.4</v>
      </c>
      <c r="S32" s="44" t="str">
        <f aca="false">IF(T32=0,"",":")</f>
        <v/>
      </c>
      <c r="U32" s="9" t="n">
        <f aca="false">L32*60+N32</f>
        <v>301.19</v>
      </c>
      <c r="W32" s="46" t="n">
        <f aca="false">IF(J32&gt;0,(INT(POWER(18-J32,1.81)*25.4347)),0)</f>
        <v>649</v>
      </c>
      <c r="X32" s="46" t="n">
        <f aca="false">IF(K32&gt;0,(INT(POWER(82-K32,1.81)*1.53775)),0)</f>
        <v>685</v>
      </c>
      <c r="Y32" s="46" t="n">
        <f aca="false">IF(N32&lt;&gt;"",(INT(POWER(480-U32,1.85)*0.03768)),0)</f>
        <v>553</v>
      </c>
      <c r="Z32" s="46" t="n">
        <f aca="false">IF(O32&gt;0,(INT(POWER(O32-75,1.42)*0.8465)),0)</f>
        <v>449</v>
      </c>
      <c r="AA32" s="46" t="n">
        <f aca="false">IF(P32&gt;0,(INT(POWER(P32-220,1.4)*0.14354)),0)</f>
        <v>485</v>
      </c>
      <c r="AB32" s="46" t="n">
        <f aca="false">IF(Q32&gt;0,(INT(POWER(Q32-1.5,1.05)*51.39)),0)</f>
        <v>631</v>
      </c>
    </row>
    <row r="33" customFormat="false" ht="12.75" hidden="false" customHeight="false" outlineLevel="0" collapsed="false">
      <c r="B33" s="41"/>
      <c r="H33" s="47" t="n">
        <f aca="false">H31</f>
        <v>8717</v>
      </c>
      <c r="J33" s="43"/>
      <c r="K33" s="43"/>
      <c r="O33" s="2"/>
      <c r="P33" s="2"/>
    </row>
    <row r="34" customFormat="false" ht="12.75" hidden="false" customHeight="false" outlineLevel="0" collapsed="false">
      <c r="B34" s="41" t="str">
        <f aca="false">IF(H34=0,"","9.")</f>
        <v>9.</v>
      </c>
      <c r="E34" s="1" t="s">
        <v>102</v>
      </c>
      <c r="F34" s="1" t="s">
        <v>39</v>
      </c>
      <c r="G34" s="42" t="n">
        <f aca="false">IF(H34=0,"",H34)</f>
        <v>8558</v>
      </c>
      <c r="H34" s="4" t="n">
        <f aca="false">SUM(W34:AB35)+AC34</f>
        <v>8558</v>
      </c>
      <c r="J34" s="43" t="n">
        <v>12.15</v>
      </c>
      <c r="K34" s="43" t="n">
        <v>52.92</v>
      </c>
      <c r="L34" s="6" t="n">
        <v>4</v>
      </c>
      <c r="M34" s="44" t="str">
        <f aca="false">IF(N34=0,"",":")</f>
        <v>:</v>
      </c>
      <c r="N34" s="7" t="n">
        <v>37.62</v>
      </c>
      <c r="O34" s="2" t="n">
        <v>178</v>
      </c>
      <c r="P34" s="2" t="n">
        <v>665</v>
      </c>
      <c r="Q34" s="8" t="n">
        <v>12.15</v>
      </c>
      <c r="R34" s="6" t="n">
        <v>2</v>
      </c>
      <c r="S34" s="44" t="str">
        <f aca="false">IF(T34=0,"",":")</f>
        <v>:</v>
      </c>
      <c r="T34" s="7" t="n">
        <v>7.26</v>
      </c>
      <c r="U34" s="9" t="n">
        <f aca="false">L34*60+N34</f>
        <v>277.62</v>
      </c>
      <c r="V34" s="9" t="n">
        <f aca="false">R34*60+T34</f>
        <v>127.26</v>
      </c>
      <c r="W34" s="46" t="n">
        <f aca="false">IF(J34&gt;0,(INT(POWER(18-J34,1.81)*25.4347)),0)</f>
        <v>622</v>
      </c>
      <c r="X34" s="46" t="n">
        <f aca="false">IF(K34&gt;0,(INT(POWER(82-K34,1.81)*1.53775)),0)</f>
        <v>685</v>
      </c>
      <c r="Y34" s="46" t="n">
        <f aca="false">IF(N34&lt;&gt;"",(INT(POWER(480-U34,1.85)*0.03768)),0)</f>
        <v>695</v>
      </c>
      <c r="Z34" s="46" t="n">
        <f aca="false">IF(O34&gt;0,(INT(POWER(O34-75,1.42)*0.8465)),0)</f>
        <v>610</v>
      </c>
      <c r="AA34" s="46" t="n">
        <f aca="false">IF(P34&gt;0,(INT(POWER(P34-220,1.4)*0.14354)),0)</f>
        <v>732</v>
      </c>
      <c r="AB34" s="46" t="n">
        <f aca="false">IF(Q34&gt;0,(INT(POWER(Q34-1.5,1.05)*51.39)),0)</f>
        <v>616</v>
      </c>
      <c r="AC34" s="46" t="n">
        <f aca="false">IF(T34&lt;&gt;"",(INT(POWER(305.5-V34,1.85)*0.08713)),0)</f>
        <v>1272</v>
      </c>
    </row>
    <row r="35" customFormat="false" ht="12.75" hidden="false" customHeight="false" outlineLevel="0" collapsed="false">
      <c r="B35" s="41"/>
      <c r="E35" s="1" t="s">
        <v>103</v>
      </c>
      <c r="H35" s="47" t="n">
        <f aca="false">H34</f>
        <v>8558</v>
      </c>
      <c r="J35" s="43" t="n">
        <v>12.35</v>
      </c>
      <c r="K35" s="43" t="n">
        <v>58.36</v>
      </c>
      <c r="L35" s="6" t="n">
        <v>4</v>
      </c>
      <c r="M35" s="44" t="str">
        <f aca="false">IF(N35=0,"",":")</f>
        <v>:</v>
      </c>
      <c r="N35" s="7" t="n">
        <v>38.15</v>
      </c>
      <c r="O35" s="2" t="n">
        <v>162</v>
      </c>
      <c r="P35" s="2" t="n">
        <v>567</v>
      </c>
      <c r="Q35" s="8" t="n">
        <v>11.62</v>
      </c>
      <c r="S35" s="44" t="str">
        <f aca="false">IF(T35=0,"",":")</f>
        <v/>
      </c>
      <c r="U35" s="9" t="n">
        <f aca="false">L35*60+N35</f>
        <v>278.15</v>
      </c>
      <c r="W35" s="46" t="n">
        <f aca="false">IF(J35&gt;0,(INT(POWER(18-J35,1.81)*25.4347)),0)</f>
        <v>584</v>
      </c>
      <c r="X35" s="46" t="n">
        <f aca="false">IF(K35&gt;0,(INT(POWER(82-K35,1.81)*1.53775)),0)</f>
        <v>471</v>
      </c>
      <c r="Y35" s="46" t="n">
        <f aca="false">IF(N35&lt;&gt;"",(INT(POWER(480-U35,1.85)*0.03768)),0)</f>
        <v>692</v>
      </c>
      <c r="Z35" s="46" t="n">
        <f aca="false">IF(O35&gt;0,(INT(POWER(O35-75,1.42)*0.8465)),0)</f>
        <v>480</v>
      </c>
      <c r="AA35" s="46" t="n">
        <f aca="false">IF(P35&gt;0,(INT(POWER(P35-220,1.4)*0.14354)),0)</f>
        <v>516</v>
      </c>
      <c r="AB35" s="46" t="n">
        <f aca="false">IF(Q35&gt;0,(INT(POWER(Q35-1.5,1.05)*51.39)),0)</f>
        <v>583</v>
      </c>
    </row>
    <row r="36" customFormat="false" ht="12.75" hidden="false" customHeight="false" outlineLevel="0" collapsed="false">
      <c r="B36" s="41"/>
      <c r="H36" s="47" t="n">
        <f aca="false">H35</f>
        <v>8558</v>
      </c>
      <c r="J36" s="43"/>
      <c r="K36" s="43"/>
      <c r="O36" s="2"/>
      <c r="P36" s="2"/>
    </row>
    <row r="37" customFormat="false" ht="12.75" hidden="false" customHeight="false" outlineLevel="0" collapsed="false">
      <c r="B37" s="41" t="str">
        <f aca="false">IF(H37=0,"","10.")</f>
        <v>10.</v>
      </c>
      <c r="E37" s="51" t="s">
        <v>104</v>
      </c>
      <c r="F37" s="1" t="s">
        <v>45</v>
      </c>
      <c r="G37" s="42" t="n">
        <f aca="false">IF(H37=0,"",H37)</f>
        <v>8382</v>
      </c>
      <c r="H37" s="4" t="n">
        <f aca="false">SUM(W37:AB38)+AC37</f>
        <v>8382</v>
      </c>
      <c r="J37" s="5" t="n">
        <v>11.76</v>
      </c>
      <c r="K37" s="5" t="n">
        <v>53.4</v>
      </c>
      <c r="L37" s="6" t="n">
        <v>4</v>
      </c>
      <c r="M37" s="44" t="str">
        <f aca="false">IF(N37=0,"",":")</f>
        <v>:</v>
      </c>
      <c r="N37" s="7" t="n">
        <v>29.87</v>
      </c>
      <c r="O37" s="2" t="n">
        <v>170</v>
      </c>
      <c r="P37" s="2" t="n">
        <v>607</v>
      </c>
      <c r="Q37" s="8" t="n">
        <v>11.64</v>
      </c>
      <c r="R37" s="6" t="n">
        <v>2</v>
      </c>
      <c r="S37" s="44" t="str">
        <f aca="false">IF(T37=0,"",":")</f>
        <v>:</v>
      </c>
      <c r="T37" s="7" t="n">
        <v>17.07</v>
      </c>
      <c r="U37" s="9" t="n">
        <f aca="false">L37*60+N37</f>
        <v>269.87</v>
      </c>
      <c r="V37" s="9" t="n">
        <f aca="false">R37*60+T37</f>
        <v>137.07</v>
      </c>
      <c r="W37" s="46" t="n">
        <f aca="false">IF(J37&gt;0,(INT(POWER(18-J37,1.81)*25.4347)),0)</f>
        <v>699</v>
      </c>
      <c r="X37" s="46" t="n">
        <f aca="false">IF(K37&gt;0,(INT(POWER(82-K37,1.81)*1.53775)),0)</f>
        <v>665</v>
      </c>
      <c r="Y37" s="46" t="n">
        <f aca="false">IF(N37&lt;&gt;"",(INT(POWER(480-U37,1.85)*0.03768)),0)</f>
        <v>745</v>
      </c>
      <c r="Z37" s="46" t="n">
        <f aca="false">IF(O37&gt;0,(INT(POWER(O37-75,1.42)*0.8465)),0)</f>
        <v>544</v>
      </c>
      <c r="AA37" s="46" t="n">
        <f aca="false">IF(P37&gt;0,(INT(POWER(P37-220,1.4)*0.14354)),0)</f>
        <v>602</v>
      </c>
      <c r="AB37" s="46" t="n">
        <f aca="false">IF(Q37&gt;0,(INT(POWER(Q37-1.5,1.05)*51.39)),0)</f>
        <v>585</v>
      </c>
      <c r="AC37" s="46" t="n">
        <f aca="false">IF(T37&lt;&gt;"",(INT(POWER(305.5-V37,1.85)*0.08713)),0)</f>
        <v>1145</v>
      </c>
    </row>
    <row r="38" customFormat="false" ht="12.75" hidden="false" customHeight="false" outlineLevel="0" collapsed="false">
      <c r="B38" s="41"/>
      <c r="E38" s="1" t="s">
        <v>105</v>
      </c>
      <c r="H38" s="47" t="n">
        <f aca="false">H37</f>
        <v>8382</v>
      </c>
      <c r="J38" s="5" t="n">
        <v>12.11</v>
      </c>
      <c r="K38" s="5" t="n">
        <v>55.54</v>
      </c>
      <c r="L38" s="6" t="n">
        <v>4</v>
      </c>
      <c r="M38" s="44" t="str">
        <f aca="false">IF(N38=0,"",":")</f>
        <v>:</v>
      </c>
      <c r="N38" s="7" t="n">
        <v>43.33</v>
      </c>
      <c r="O38" s="2" t="n">
        <v>162</v>
      </c>
      <c r="P38" s="2" t="n">
        <v>547</v>
      </c>
      <c r="Q38" s="8" t="n">
        <v>11.52</v>
      </c>
      <c r="S38" s="44"/>
      <c r="U38" s="9" t="n">
        <f aca="false">L38*60+N38</f>
        <v>283.33</v>
      </c>
      <c r="W38" s="46" t="n">
        <f aca="false">IF(J38&gt;0,(INT(POWER(18-J38,1.81)*25.4347)),0)</f>
        <v>629</v>
      </c>
      <c r="X38" s="46" t="n">
        <f aca="false">IF(K38&gt;0,(INT(POWER(82-K38,1.81)*1.53775)),0)</f>
        <v>577</v>
      </c>
      <c r="Y38" s="46" t="n">
        <f aca="false">IF(N38&lt;&gt;"",(INT(POWER(480-U38,1.85)*0.03768)),0)</f>
        <v>659</v>
      </c>
      <c r="Z38" s="46" t="n">
        <f aca="false">IF(O38&gt;0,(INT(POWER(O38-75,1.42)*0.8465)),0)</f>
        <v>480</v>
      </c>
      <c r="AA38" s="46" t="n">
        <f aca="false">IF(P38&gt;0,(INT(POWER(P38-220,1.4)*0.14354)),0)</f>
        <v>475</v>
      </c>
      <c r="AB38" s="46" t="n">
        <f aca="false">IF(Q38&gt;0,(INT(POWER(Q38-1.5,1.05)*51.39)),0)</f>
        <v>577</v>
      </c>
    </row>
    <row r="39" customFormat="false" ht="12.75" hidden="false" customHeight="false" outlineLevel="0" collapsed="false">
      <c r="B39" s="41"/>
      <c r="H39" s="47" t="n">
        <f aca="false">H37</f>
        <v>8382</v>
      </c>
      <c r="S39" s="44"/>
    </row>
    <row r="40" customFormat="false" ht="12.75" hidden="false" customHeight="false" outlineLevel="0" collapsed="false">
      <c r="B40" s="41" t="str">
        <f aca="false">IF(H40=0,"","11.")</f>
        <v>11.</v>
      </c>
      <c r="E40" s="1" t="s">
        <v>106</v>
      </c>
      <c r="G40" s="42" t="n">
        <f aca="false">IF(H40=0,"",H40)</f>
        <v>8297</v>
      </c>
      <c r="H40" s="4" t="n">
        <f aca="false">SUM(W40:AB41)+AC40</f>
        <v>8297</v>
      </c>
      <c r="J40" s="5" t="n">
        <v>11.26</v>
      </c>
      <c r="K40" s="5" t="n">
        <v>55.78</v>
      </c>
      <c r="L40" s="6" t="n">
        <v>4</v>
      </c>
      <c r="M40" s="44" t="str">
        <f aca="false">IF(N40=0,"",":")</f>
        <v>:</v>
      </c>
      <c r="N40" s="7" t="n">
        <v>37.33</v>
      </c>
      <c r="O40" s="1" t="n">
        <v>174</v>
      </c>
      <c r="P40" s="1" t="n">
        <v>572</v>
      </c>
      <c r="Q40" s="8" t="n">
        <v>13.23</v>
      </c>
      <c r="R40" s="6" t="n">
        <v>2</v>
      </c>
      <c r="S40" s="44" t="str">
        <f aca="false">IF(T40=0,"",":")</f>
        <v>:</v>
      </c>
      <c r="T40" s="7" t="n">
        <v>10.62</v>
      </c>
      <c r="U40" s="9" t="n">
        <f aca="false">L40*60+N40</f>
        <v>277.33</v>
      </c>
      <c r="V40" s="9" t="n">
        <f aca="false">R40*60+T40</f>
        <v>130.62</v>
      </c>
      <c r="W40" s="46" t="n">
        <f aca="false">IF(J40&gt;0,(INT(POWER(18-J40,1.81)*25.4347)),0)</f>
        <v>804</v>
      </c>
      <c r="X40" s="46" t="n">
        <f aca="false">IF(K40&gt;0,(INT(POWER(82-K40,1.81)*1.53775)),0)</f>
        <v>568</v>
      </c>
      <c r="Y40" s="46" t="n">
        <f aca="false">IF(N40&lt;&gt;"",(INT(POWER(480-U40,1.85)*0.03768)),0)</f>
        <v>697</v>
      </c>
      <c r="Z40" s="46" t="n">
        <f aca="false">IF(O40&gt;0,(INT(POWER(O40-75,1.42)*0.8465)),0)</f>
        <v>577</v>
      </c>
      <c r="AA40" s="46" t="n">
        <f aca="false">IF(P40&gt;0,(INT(POWER(P40-220,1.4)*0.14354)),0)</f>
        <v>527</v>
      </c>
      <c r="AB40" s="46" t="n">
        <f aca="false">IF(Q40&gt;0,(INT(POWER(Q40-1.5,1.05)*51.39)),0)</f>
        <v>681</v>
      </c>
      <c r="AC40" s="46" t="n">
        <f aca="false">IF(T40&lt;&gt;"",(INT(POWER(305.5-V40,1.85)*0.08713)),0)</f>
        <v>1228</v>
      </c>
    </row>
    <row r="41" customFormat="false" ht="12.75" hidden="false" customHeight="false" outlineLevel="0" collapsed="false">
      <c r="B41" s="41"/>
      <c r="E41" s="1" t="s">
        <v>107</v>
      </c>
      <c r="H41" s="47" t="n">
        <f aca="false">H40</f>
        <v>8297</v>
      </c>
      <c r="J41" s="5" t="n">
        <v>12.06</v>
      </c>
      <c r="K41" s="5" t="n">
        <v>57.41</v>
      </c>
      <c r="L41" s="6" t="n">
        <v>4</v>
      </c>
      <c r="M41" s="44" t="str">
        <f aca="false">IF(N41=0,"",":")</f>
        <v>:</v>
      </c>
      <c r="N41" s="7" t="n">
        <v>42.75</v>
      </c>
      <c r="O41" s="1" t="n">
        <v>162</v>
      </c>
      <c r="P41" s="1" t="n">
        <v>501</v>
      </c>
      <c r="Q41" s="8" t="n">
        <v>10.96</v>
      </c>
      <c r="S41" s="44" t="str">
        <f aca="false">IF(T41=0,"",":")</f>
        <v/>
      </c>
      <c r="U41" s="9" t="n">
        <f aca="false">L41*60+N41</f>
        <v>282.75</v>
      </c>
      <c r="W41" s="46" t="n">
        <f aca="false">IF(J41&gt;0,(INT(POWER(18-J41,1.81)*25.4347)),0)</f>
        <v>639</v>
      </c>
      <c r="X41" s="46" t="n">
        <f aca="false">IF(K41&gt;0,(INT(POWER(82-K41,1.81)*1.53775)),0)</f>
        <v>506</v>
      </c>
      <c r="Y41" s="46" t="n">
        <f aca="false">IF(N41&lt;&gt;"",(INT(POWER(480-U41,1.85)*0.03768)),0)</f>
        <v>663</v>
      </c>
      <c r="Z41" s="46" t="n">
        <f aca="false">IF(O41&gt;0,(INT(POWER(O41-75,1.42)*0.8465)),0)</f>
        <v>480</v>
      </c>
      <c r="AA41" s="46" t="n">
        <f aca="false">IF(P41&gt;0,(INT(POWER(P41-220,1.4)*0.14354)),0)</f>
        <v>384</v>
      </c>
      <c r="AB41" s="46" t="n">
        <f aca="false">IF(Q41&gt;0,(INT(POWER(Q41-1.5,1.05)*51.39)),0)</f>
        <v>543</v>
      </c>
    </row>
    <row r="42" customFormat="false" ht="12.75" hidden="false" customHeight="false" outlineLevel="0" collapsed="false">
      <c r="B42" s="41"/>
      <c r="H42" s="47" t="n">
        <f aca="false">H40</f>
        <v>8297</v>
      </c>
    </row>
    <row r="43" customFormat="false" ht="12.75" hidden="false" customHeight="false" outlineLevel="0" collapsed="false">
      <c r="B43" s="41" t="str">
        <f aca="false">IF(H43=0,"","12.")</f>
        <v>12.</v>
      </c>
      <c r="E43" s="1" t="s">
        <v>108</v>
      </c>
      <c r="F43" s="1" t="s">
        <v>73</v>
      </c>
      <c r="G43" s="42" t="n">
        <f aca="false">IF(H43=0,"",H43)</f>
        <v>8269</v>
      </c>
      <c r="H43" s="4" t="n">
        <f aca="false">SUM(W43:AB44)+AC43</f>
        <v>8269</v>
      </c>
      <c r="J43" s="5" t="n">
        <v>12.01</v>
      </c>
      <c r="K43" s="5" t="n">
        <v>53.2</v>
      </c>
      <c r="L43" s="6" t="n">
        <v>4</v>
      </c>
      <c r="M43" s="44" t="str">
        <f aca="false">IF(N43=0,"",":")</f>
        <v>:</v>
      </c>
      <c r="N43" s="63" t="n">
        <v>17.83</v>
      </c>
      <c r="O43" s="1" t="n">
        <v>170</v>
      </c>
      <c r="P43" s="1" t="n">
        <v>520</v>
      </c>
      <c r="Q43" s="8" t="n">
        <v>11.58</v>
      </c>
      <c r="R43" s="6" t="n">
        <v>2</v>
      </c>
      <c r="S43" s="44" t="str">
        <f aca="false">IF(T43=0,"",":")</f>
        <v>:</v>
      </c>
      <c r="T43" s="7" t="n">
        <v>11.84</v>
      </c>
      <c r="U43" s="9" t="n">
        <f aca="false">L43*60+N43</f>
        <v>257.83</v>
      </c>
      <c r="V43" s="9" t="n">
        <f aca="false">R43*60+T43</f>
        <v>131.84</v>
      </c>
      <c r="W43" s="46" t="n">
        <f aca="false">IF(J43&gt;0,(INT(POWER(18-J43,1.81)*25.4347)),0)</f>
        <v>649</v>
      </c>
      <c r="X43" s="46" t="n">
        <f aca="false">IF(K43&gt;0,(INT(POWER(82-K43,1.81)*1.53775)),0)</f>
        <v>673</v>
      </c>
      <c r="Y43" s="46" t="n">
        <f aca="false">IF(N43&lt;&gt;"",(INT(POWER(480-U43,1.85)*0.03768)),0)</f>
        <v>826</v>
      </c>
      <c r="Z43" s="46" t="n">
        <f aca="false">IF(O43&gt;0,(INT(POWER(O43-75,1.42)*0.8465)),0)</f>
        <v>544</v>
      </c>
      <c r="AA43" s="46" t="n">
        <f aca="false">IF(P43&gt;0,(INT(POWER(P43-220,1.4)*0.14354)),0)</f>
        <v>421</v>
      </c>
      <c r="AB43" s="46" t="n">
        <f aca="false">IF(Q43&gt;0,(INT(POWER(Q43-1.5,1.05)*51.39)),0)</f>
        <v>581</v>
      </c>
      <c r="AC43" s="46" t="n">
        <f aca="false">IF(T43&lt;&gt;"",(INT(POWER(305.5-V43,1.85)*0.08713)),0)</f>
        <v>1212</v>
      </c>
    </row>
    <row r="44" customFormat="false" ht="12.75" hidden="false" customHeight="false" outlineLevel="0" collapsed="false">
      <c r="B44" s="41"/>
      <c r="E44" s="1" t="s">
        <v>109</v>
      </c>
      <c r="H44" s="47" t="n">
        <f aca="false">H43</f>
        <v>8269</v>
      </c>
      <c r="J44" s="5" t="n">
        <v>12.15</v>
      </c>
      <c r="K44" s="5" t="n">
        <v>54.86</v>
      </c>
      <c r="L44" s="6" t="n">
        <v>4</v>
      </c>
      <c r="M44" s="44" t="str">
        <f aca="false">IF(N44=0,"",":")</f>
        <v>:</v>
      </c>
      <c r="N44" s="7" t="n">
        <v>34.17</v>
      </c>
      <c r="O44" s="1" t="n">
        <v>166</v>
      </c>
      <c r="P44" s="1" t="n">
        <v>516</v>
      </c>
      <c r="Q44" s="8" t="n">
        <v>10.16</v>
      </c>
      <c r="S44" s="44" t="str">
        <f aca="false">IF(T44=0,"",":")</f>
        <v/>
      </c>
      <c r="U44" s="9" t="n">
        <f aca="false">L44*60+N44</f>
        <v>274.17</v>
      </c>
      <c r="W44" s="46" t="n">
        <f aca="false">IF(J44&gt;0,(INT(POWER(18-J44,1.81)*25.4347)),0)</f>
        <v>622</v>
      </c>
      <c r="X44" s="46" t="n">
        <f aca="false">IF(K44&gt;0,(INT(POWER(82-K44,1.81)*1.53775)),0)</f>
        <v>604</v>
      </c>
      <c r="Y44" s="46" t="n">
        <f aca="false">IF(N44&lt;&gt;"",(INT(POWER(480-U44,1.85)*0.03768)),0)</f>
        <v>717</v>
      </c>
      <c r="Z44" s="46" t="n">
        <f aca="false">IF(O44&gt;0,(INT(POWER(O44-75,1.42)*0.8465)),0)</f>
        <v>512</v>
      </c>
      <c r="AA44" s="46" t="n">
        <f aca="false">IF(P44&gt;0,(INT(POWER(P44-220,1.4)*0.14354)),0)</f>
        <v>413</v>
      </c>
      <c r="AB44" s="46" t="n">
        <f aca="false">IF(Q44&gt;0,(INT(POWER(Q44-1.5,1.05)*51.39)),0)</f>
        <v>495</v>
      </c>
    </row>
    <row r="45" customFormat="false" ht="12.75" hidden="false" customHeight="false" outlineLevel="0" collapsed="false">
      <c r="B45" s="41"/>
      <c r="H45" s="47" t="n">
        <f aca="false">H43</f>
        <v>8269</v>
      </c>
    </row>
    <row r="46" customFormat="false" ht="12.75" hidden="false" customHeight="false" outlineLevel="0" collapsed="false">
      <c r="B46" s="41" t="str">
        <f aca="false">IF(H46=0,"","13.")</f>
        <v>13.</v>
      </c>
      <c r="E46" s="1" t="s">
        <v>69</v>
      </c>
      <c r="F46" s="1" t="s">
        <v>70</v>
      </c>
      <c r="G46" s="42" t="n">
        <f aca="false">IF(H46=0,"",H46)</f>
        <v>7929</v>
      </c>
      <c r="H46" s="4" t="n">
        <f aca="false">SUM(W46:AB47)+AC46</f>
        <v>7929</v>
      </c>
      <c r="J46" s="5" t="n">
        <v>11.92</v>
      </c>
      <c r="K46" s="5" t="n">
        <v>54.29</v>
      </c>
      <c r="L46" s="6" t="n">
        <v>4</v>
      </c>
      <c r="M46" s="44" t="str">
        <f aca="false">IF(N46=0,"",":")</f>
        <v>:</v>
      </c>
      <c r="N46" s="7" t="n">
        <v>53.83</v>
      </c>
      <c r="O46" s="1" t="n">
        <v>166</v>
      </c>
      <c r="P46" s="1" t="n">
        <v>577</v>
      </c>
      <c r="Q46" s="8" t="n">
        <v>10.87</v>
      </c>
      <c r="R46" s="6" t="n">
        <v>2</v>
      </c>
      <c r="S46" s="44" t="str">
        <f aca="false">IF(T46=0,"",":")</f>
        <v>:</v>
      </c>
      <c r="T46" s="7" t="n">
        <v>11.5</v>
      </c>
      <c r="U46" s="9" t="n">
        <f aca="false">L46*60+N46</f>
        <v>293.83</v>
      </c>
      <c r="V46" s="9" t="n">
        <f aca="false">R46*60+T46</f>
        <v>131.5</v>
      </c>
      <c r="W46" s="46" t="n">
        <f aca="false">IF(J46&gt;0,(INT(POWER(18-J46,1.81)*25.4347)),0)</f>
        <v>667</v>
      </c>
      <c r="X46" s="46" t="n">
        <f aca="false">IF(K46&gt;0,(INT(POWER(82-K46,1.81)*1.53775)),0)</f>
        <v>628</v>
      </c>
      <c r="Y46" s="46" t="n">
        <f aca="false">IF(N46&lt;&gt;"",(INT(POWER(480-U46,1.85)*0.03768)),0)</f>
        <v>596</v>
      </c>
      <c r="Z46" s="46" t="n">
        <f aca="false">IF(O46&gt;0,(INT(POWER(O46-75,1.42)*0.8465)),0)</f>
        <v>512</v>
      </c>
      <c r="AA46" s="46" t="n">
        <f aca="false">IF(P46&gt;0,(INT(POWER(P46-220,1.4)*0.14354)),0)</f>
        <v>537</v>
      </c>
      <c r="AB46" s="46" t="n">
        <f aca="false">IF(Q46&gt;0,(INT(POWER(Q46-1.5,1.05)*51.39)),0)</f>
        <v>538</v>
      </c>
      <c r="AC46" s="46" t="n">
        <f aca="false">IF(T46&lt;&gt;"",(INT(POWER(305.5-V46,1.85)*0.08713)),0)</f>
        <v>1216</v>
      </c>
    </row>
    <row r="47" customFormat="false" ht="12.75" hidden="false" customHeight="false" outlineLevel="0" collapsed="false">
      <c r="B47" s="41"/>
      <c r="E47" s="1" t="s">
        <v>71</v>
      </c>
      <c r="H47" s="47" t="n">
        <f aca="false">H46</f>
        <v>7929</v>
      </c>
      <c r="J47" s="5" t="n">
        <v>12.22</v>
      </c>
      <c r="K47" s="5" t="n">
        <v>54.93</v>
      </c>
      <c r="L47" s="6" t="n">
        <v>5</v>
      </c>
      <c r="M47" s="44" t="str">
        <f aca="false">IF(N47=0,"",":")</f>
        <v>:</v>
      </c>
      <c r="N47" s="7" t="n">
        <v>12.25</v>
      </c>
      <c r="O47" s="1" t="n">
        <v>166</v>
      </c>
      <c r="P47" s="1" t="n">
        <v>562</v>
      </c>
      <c r="Q47" s="8" t="n">
        <v>10.51</v>
      </c>
      <c r="S47" s="44" t="str">
        <f aca="false">IF(T47=0,"",":")</f>
        <v/>
      </c>
      <c r="U47" s="9" t="n">
        <f aca="false">L47*60+N47</f>
        <v>312.25</v>
      </c>
      <c r="W47" s="46" t="n">
        <f aca="false">IF(J47&gt;0,(INT(POWER(18-J47,1.81)*25.4347)),0)</f>
        <v>608</v>
      </c>
      <c r="X47" s="46" t="n">
        <f aca="false">IF(K47&gt;0,(INT(POWER(82-K47,1.81)*1.53775)),0)</f>
        <v>602</v>
      </c>
      <c r="Y47" s="46" t="n">
        <f aca="false">IF(N47&lt;&gt;"",(INT(POWER(480-U47,1.85)*0.03768)),0)</f>
        <v>491</v>
      </c>
      <c r="Z47" s="46" t="n">
        <f aca="false">IF(O47&gt;0,(INT(POWER(O47-75,1.42)*0.8465)),0)</f>
        <v>512</v>
      </c>
      <c r="AA47" s="46" t="n">
        <f aca="false">IF(P47&gt;0,(INT(POWER(P47-220,1.4)*0.14354)),0)</f>
        <v>506</v>
      </c>
      <c r="AB47" s="46" t="n">
        <f aca="false">IF(Q47&gt;0,(INT(POWER(Q47-1.5,1.05)*51.39)),0)</f>
        <v>516</v>
      </c>
    </row>
    <row r="48" customFormat="false" ht="12.75" hidden="false" customHeight="false" outlineLevel="0" collapsed="false">
      <c r="B48" s="41"/>
      <c r="H48" s="47" t="n">
        <f aca="false">H46</f>
        <v>7929</v>
      </c>
    </row>
    <row r="49" customFormat="false" ht="12.75" hidden="false" customHeight="false" outlineLevel="0" collapsed="false">
      <c r="B49" s="41" t="str">
        <f aca="false">IF(H49=0,"","14.")</f>
        <v>14.</v>
      </c>
      <c r="E49" s="1" t="s">
        <v>110</v>
      </c>
      <c r="F49" s="1" t="s">
        <v>76</v>
      </c>
      <c r="G49" s="67" t="n">
        <f aca="false">IF(H49=0,"",H49)</f>
        <v>7437</v>
      </c>
      <c r="H49" s="4" t="n">
        <f aca="false">SUM(W49:AB50)+AC49</f>
        <v>7437</v>
      </c>
      <c r="J49" s="5" t="n">
        <v>12.12</v>
      </c>
      <c r="K49" s="5" t="n">
        <v>53.88</v>
      </c>
      <c r="L49" s="6" t="n">
        <v>4</v>
      </c>
      <c r="M49" s="44" t="str">
        <f aca="false">IF(N49=0,"",":")</f>
        <v>:</v>
      </c>
      <c r="N49" s="7" t="n">
        <v>24.59</v>
      </c>
      <c r="O49" s="2" t="n">
        <v>178</v>
      </c>
      <c r="P49" s="2" t="n">
        <v>584</v>
      </c>
      <c r="Q49" s="8" t="n">
        <v>13</v>
      </c>
      <c r="S49" s="44" t="str">
        <f aca="false">IF(T49=0,"",":")</f>
        <v/>
      </c>
      <c r="U49" s="9" t="n">
        <f aca="false">L49*60+N49</f>
        <v>264.59</v>
      </c>
      <c r="V49" s="9" t="n">
        <f aca="false">R49*60+T49</f>
        <v>0</v>
      </c>
      <c r="W49" s="46" t="n">
        <f aca="false">IF(J49&gt;0,(INT(POWER(18-J49,1.81)*25.4347)),0)</f>
        <v>628</v>
      </c>
      <c r="X49" s="46" t="n">
        <f aca="false">IF(K49&gt;0,(INT(POWER(82-K49,1.81)*1.53775)),0)</f>
        <v>645</v>
      </c>
      <c r="Y49" s="46" t="n">
        <f aca="false">IF(N49&lt;&gt;"",(INT(POWER(480-U49,1.85)*0.03768)),0)</f>
        <v>781</v>
      </c>
      <c r="Z49" s="46" t="n">
        <f aca="false">IF(O49&gt;0,(INT(POWER(O49-75,1.42)*0.8465)),0)</f>
        <v>610</v>
      </c>
      <c r="AA49" s="46" t="n">
        <f aca="false">IF(P49&gt;0,(INT(POWER(P49-220,1.4)*0.14354)),0)</f>
        <v>552</v>
      </c>
      <c r="AB49" s="46" t="n">
        <f aca="false">IF(Q49&gt;0,(INT(POWER(Q49-1.5,1.05)*51.39)),0)</f>
        <v>667</v>
      </c>
      <c r="AC49" s="46" t="n">
        <f aca="false">IF(T49&lt;&gt;"",(INT(POWER(305.5-V49,1.85)*0.08713)),0)</f>
        <v>0</v>
      </c>
    </row>
    <row r="50" customFormat="false" ht="12.75" hidden="false" customHeight="false" outlineLevel="0" collapsed="false">
      <c r="B50" s="41"/>
      <c r="E50" s="1" t="s">
        <v>112</v>
      </c>
      <c r="H50" s="47" t="n">
        <f aca="false">H49</f>
        <v>7437</v>
      </c>
      <c r="J50" s="5" t="n">
        <v>12.12</v>
      </c>
      <c r="K50" s="5" t="n">
        <v>54.48</v>
      </c>
      <c r="L50" s="6" t="n">
        <v>4</v>
      </c>
      <c r="M50" s="44" t="str">
        <f aca="false">IF(N50=0,"",":")</f>
        <v>:</v>
      </c>
      <c r="N50" s="63" t="n">
        <v>37.83</v>
      </c>
      <c r="O50" s="2" t="n">
        <v>170</v>
      </c>
      <c r="P50" s="2" t="n">
        <v>541</v>
      </c>
      <c r="Q50" s="8" t="n">
        <v>11.98</v>
      </c>
      <c r="S50" s="44" t="str">
        <f aca="false">IF(T50=0,"",":")</f>
        <v/>
      </c>
      <c r="U50" s="9" t="n">
        <f aca="false">L50*60+N50</f>
        <v>277.83</v>
      </c>
      <c r="W50" s="46" t="n">
        <f aca="false">IF(J50&gt;0,(INT(POWER(18-J50,1.81)*25.4347)),0)</f>
        <v>628</v>
      </c>
      <c r="X50" s="46" t="n">
        <f aca="false">IF(K50&gt;0,(INT(POWER(82-K50,1.81)*1.53775)),0)</f>
        <v>620</v>
      </c>
      <c r="Y50" s="46" t="n">
        <f aca="false">IF(N50&lt;&gt;"",(INT(POWER(480-U50,1.85)*0.03768)),0)</f>
        <v>694</v>
      </c>
      <c r="Z50" s="46" t="n">
        <f aca="false">IF(O50&gt;0,(INT(POWER(O50-75,1.42)*0.8465)),0)</f>
        <v>544</v>
      </c>
      <c r="AA50" s="46" t="n">
        <f aca="false">IF(P50&gt;0,(INT(POWER(P50-220,1.4)*0.14354)),0)</f>
        <v>463</v>
      </c>
      <c r="AB50" s="46" t="n">
        <f aca="false">IF(Q50&gt;0,(INT(POWER(Q50-1.5,1.05)*51.39)),0)</f>
        <v>605</v>
      </c>
    </row>
    <row r="51" customFormat="false" ht="12.75" hidden="false" customHeight="false" outlineLevel="0" collapsed="false">
      <c r="B51" s="41"/>
      <c r="H51" s="47" t="n">
        <f aca="false">H49</f>
        <v>7437</v>
      </c>
    </row>
    <row r="52" customFormat="false" ht="12.75" hidden="false" customHeight="false" outlineLevel="0" collapsed="false">
      <c r="B52" s="41" t="str">
        <f aca="false">IF(H52=0,"","15.")</f>
        <v>15.</v>
      </c>
      <c r="E52" s="1" t="s">
        <v>113</v>
      </c>
      <c r="F52" s="1" t="s">
        <v>79</v>
      </c>
      <c r="G52" s="42" t="n">
        <f aca="false">IF(H52=0,"",H52)</f>
        <v>7052</v>
      </c>
      <c r="H52" s="4" t="n">
        <f aca="false">SUM(W52:AB53)+AC52</f>
        <v>7052</v>
      </c>
      <c r="J52" s="43" t="n">
        <v>12.69</v>
      </c>
      <c r="K52" s="43" t="n">
        <v>56.84</v>
      </c>
      <c r="L52" s="6" t="n">
        <v>4</v>
      </c>
      <c r="M52" s="44" t="str">
        <f aca="false">IF(N52=0,"",":")</f>
        <v>:</v>
      </c>
      <c r="N52" s="7" t="n">
        <v>33.73</v>
      </c>
      <c r="O52" s="2" t="n">
        <v>170</v>
      </c>
      <c r="P52" s="2" t="n">
        <v>542</v>
      </c>
      <c r="Q52" s="8" t="n">
        <v>13.09</v>
      </c>
      <c r="R52" s="6" t="n">
        <v>2</v>
      </c>
      <c r="S52" s="44" t="str">
        <f aca="false">IF(T52=0,"",":")</f>
        <v>:</v>
      </c>
      <c r="T52" s="7" t="n">
        <v>19.86</v>
      </c>
      <c r="U52" s="9" t="n">
        <f aca="false">L52*60+N52</f>
        <v>273.73</v>
      </c>
      <c r="V52" s="9" t="n">
        <f aca="false">R52*60+T52</f>
        <v>139.86</v>
      </c>
      <c r="W52" s="46" t="n">
        <f aca="false">IF(J52&gt;0,(INT(POWER(18-J52,1.81)*25.4347)),0)</f>
        <v>522</v>
      </c>
      <c r="X52" s="46" t="n">
        <f aca="false">IF(K52&gt;0,(INT(POWER(82-K52,1.81)*1.53775)),0)</f>
        <v>527</v>
      </c>
      <c r="Y52" s="46" t="n">
        <f aca="false">IF(N52&lt;&gt;"",(INT(POWER(480-U52,1.85)*0.03768)),0)</f>
        <v>720</v>
      </c>
      <c r="Z52" s="46" t="n">
        <f aca="false">IF(O52&gt;0,(INT(POWER(O52-75,1.42)*0.8465)),0)</f>
        <v>544</v>
      </c>
      <c r="AA52" s="46" t="n">
        <f aca="false">IF(P52&gt;0,(INT(POWER(P52-220,1.4)*0.14354)),0)</f>
        <v>465</v>
      </c>
      <c r="AB52" s="46" t="n">
        <f aca="false">IF(Q52&gt;0,(INT(POWER(Q52-1.5,1.05)*51.39)),0)</f>
        <v>673</v>
      </c>
      <c r="AC52" s="46" t="n">
        <f aca="false">IF(T52&lt;&gt;"",(INT(POWER(305.5-V52,1.85)*0.08713)),0)</f>
        <v>1110</v>
      </c>
    </row>
    <row r="53" customFormat="false" ht="12.75" hidden="false" customHeight="false" outlineLevel="0" collapsed="false">
      <c r="B53" s="41"/>
      <c r="E53" s="1" t="s">
        <v>114</v>
      </c>
      <c r="H53" s="47" t="n">
        <f aca="false">H52</f>
        <v>7052</v>
      </c>
      <c r="J53" s="43" t="n">
        <v>12.93</v>
      </c>
      <c r="K53" s="43" t="n">
        <v>57.33</v>
      </c>
      <c r="M53" s="44" t="str">
        <f aca="false">IF(N53=0,"",":")</f>
        <v/>
      </c>
      <c r="O53" s="2" t="n">
        <v>170</v>
      </c>
      <c r="P53" s="2" t="n">
        <v>517</v>
      </c>
      <c r="Q53" s="8" t="n">
        <v>10.97</v>
      </c>
      <c r="S53" s="44" t="str">
        <f aca="false">IF(T53=0,"",":")</f>
        <v/>
      </c>
      <c r="U53" s="9" t="n">
        <f aca="false">L53*60+N53</f>
        <v>0</v>
      </c>
      <c r="W53" s="46" t="n">
        <f aca="false">IF(J53&gt;0,(INT(POWER(18-J53,1.81)*25.4347)),0)</f>
        <v>480</v>
      </c>
      <c r="X53" s="46" t="n">
        <f aca="false">IF(K53&gt;0,(INT(POWER(82-K53,1.81)*1.53775)),0)</f>
        <v>508</v>
      </c>
      <c r="Y53" s="46" t="n">
        <f aca="false">IF(N53&lt;&gt;"",(INT(POWER(480-U53,1.85)*0.03768)),0)</f>
        <v>0</v>
      </c>
      <c r="Z53" s="46" t="n">
        <f aca="false">IF(O53&gt;0,(INT(POWER(O53-75,1.42)*0.8465)),0)</f>
        <v>544</v>
      </c>
      <c r="AA53" s="46" t="n">
        <f aca="false">IF(P53&gt;0,(INT(POWER(P53-220,1.4)*0.14354)),0)</f>
        <v>415</v>
      </c>
      <c r="AB53" s="46" t="n">
        <f aca="false">IF(Q53&gt;0,(INT(POWER(Q53-1.5,1.05)*51.39)),0)</f>
        <v>544</v>
      </c>
    </row>
    <row r="54" customFormat="false" ht="12.75" hidden="false" customHeight="false" outlineLevel="0" collapsed="false">
      <c r="B54" s="41"/>
      <c r="H54" s="47" t="n">
        <f aca="false">H52</f>
        <v>7052</v>
      </c>
    </row>
    <row r="55" customFormat="false" ht="12.75" hidden="false" customHeight="false" outlineLevel="0" collapsed="false">
      <c r="B55" s="41" t="str">
        <f aca="false">IF(H55=0,"","16.")</f>
        <v/>
      </c>
      <c r="G55" s="42" t="str">
        <f aca="false">IF(H55=0,"",H55)</f>
        <v/>
      </c>
      <c r="H55" s="4" t="n">
        <f aca="false">SUM(W55:AB56)+AC55</f>
        <v>0</v>
      </c>
      <c r="M55" s="44" t="str">
        <f aca="false">IF(N55=0,"",":")</f>
        <v/>
      </c>
      <c r="S55" s="44" t="str">
        <f aca="false">IF(T55=0,"",":")</f>
        <v/>
      </c>
      <c r="U55" s="9" t="n">
        <f aca="false">L55*60+N55</f>
        <v>0</v>
      </c>
      <c r="V55" s="9" t="n">
        <f aca="false">R55*60+T55</f>
        <v>0</v>
      </c>
      <c r="W55" s="46" t="n">
        <f aca="false">IF(J55&gt;0,(INT(POWER(18-J55,1.81)*25.4347)),0)</f>
        <v>0</v>
      </c>
      <c r="X55" s="46" t="n">
        <f aca="false">IF(K55&gt;0,(INT(POWER(82-K55,1.81)*1.53775)),0)</f>
        <v>0</v>
      </c>
      <c r="Y55" s="46" t="n">
        <f aca="false">IF(N55&lt;&gt;"",(INT(POWER(480-U55,1.85)*0.03768)),0)</f>
        <v>0</v>
      </c>
      <c r="Z55" s="46" t="n">
        <f aca="false">IF(O55&gt;0,(INT(POWER(O55-75,1.42)*0.8465)),0)</f>
        <v>0</v>
      </c>
      <c r="AA55" s="46" t="n">
        <f aca="false">IF(P55&gt;0,(INT(POWER(P55-220,1.4)*0.14354)),0)</f>
        <v>0</v>
      </c>
      <c r="AB55" s="46" t="n">
        <f aca="false">IF(Q55&gt;0,(INT(POWER(Q55-1.5,1.05)*51.39)),0)</f>
        <v>0</v>
      </c>
      <c r="AC55" s="46" t="n">
        <f aca="false">IF(T55&lt;&gt;"",(INT(POWER(305.5-V55,1.85)*0.08713)),0)</f>
        <v>0</v>
      </c>
    </row>
    <row r="56" customFormat="false" ht="12.75" hidden="false" customHeight="false" outlineLevel="0" collapsed="false">
      <c r="B56" s="41"/>
      <c r="H56" s="47" t="n">
        <f aca="false">H55</f>
        <v>0</v>
      </c>
      <c r="M56" s="44" t="str">
        <f aca="false">IF(N56=0,"",":")</f>
        <v/>
      </c>
      <c r="S56" s="44" t="str">
        <f aca="false">IF(T56=0,"",":")</f>
        <v/>
      </c>
      <c r="U56" s="9" t="n">
        <f aca="false">L56*60+N56</f>
        <v>0</v>
      </c>
      <c r="W56" s="46" t="n">
        <f aca="false">IF(J56&gt;0,(INT(POWER(18-J56,1.81)*25.4347)),0)</f>
        <v>0</v>
      </c>
      <c r="X56" s="46" t="n">
        <f aca="false">IF(K56&gt;0,(INT(POWER(82-K56,1.81)*1.53775)),0)</f>
        <v>0</v>
      </c>
      <c r="Y56" s="46" t="n">
        <f aca="false">IF(N56&lt;&gt;"",(INT(POWER(480-U56,1.85)*0.03768)),0)</f>
        <v>0</v>
      </c>
      <c r="Z56" s="46" t="n">
        <f aca="false">IF(O56&gt;0,(INT(POWER(O56-75,1.42)*0.8465)),0)</f>
        <v>0</v>
      </c>
      <c r="AA56" s="46" t="n">
        <f aca="false">IF(P56&gt;0,(INT(POWER(P56-220,1.4)*0.14354)),0)</f>
        <v>0</v>
      </c>
      <c r="AB56" s="46" t="n">
        <f aca="false">IF(Q56&gt;0,(INT(POWER(Q56-1.5,1.05)*51.39)),0)</f>
        <v>0</v>
      </c>
    </row>
    <row r="57" customFormat="false" ht="12.75" hidden="false" customHeight="false" outlineLevel="0" collapsed="false">
      <c r="B57" s="41"/>
      <c r="H57" s="47" t="n">
        <f aca="false">H55</f>
        <v>0</v>
      </c>
    </row>
    <row r="58" customFormat="false" ht="12.75" hidden="false" customHeight="false" outlineLevel="0" collapsed="false">
      <c r="M58" s="44"/>
    </row>
    <row r="59" customFormat="false" ht="12.75" hidden="false" customHeight="false" outlineLevel="0" collapsed="false">
      <c r="M59" s="44"/>
    </row>
    <row r="60" customFormat="false" ht="12.75" hidden="false" customHeight="false" outlineLevel="0" collapsed="false">
      <c r="M60" s="44"/>
    </row>
    <row r="61" customFormat="false" ht="12.75" hidden="false" customHeight="false" outlineLevel="0" collapsed="false">
      <c r="M61" s="44"/>
    </row>
    <row r="62" customFormat="false" ht="12.75" hidden="false" customHeight="false" outlineLevel="0" collapsed="false">
      <c r="M62" s="44"/>
    </row>
    <row r="63" customFormat="false" ht="12.75" hidden="false" customHeight="false" outlineLevel="0" collapsed="false">
      <c r="M63" s="44"/>
    </row>
  </sheetData>
  <mergeCells count="5">
    <mergeCell ref="J5:K5"/>
    <mergeCell ref="L7:N7"/>
    <mergeCell ref="R7:T7"/>
    <mergeCell ref="L8:N8"/>
    <mergeCell ref="R8:T8"/>
  </mergeCells>
  <dataValidations count="6">
    <dataValidation allowBlank="true" errorStyle="stop" operator="lessThanOrEqual" prompt="A sem taky nic nepiš" showDropDown="false" showErrorMessage="true" showInputMessage="true" sqref="O2:T5" type="whole">
      <formula1>0</formula1>
      <formula2>0</formula2>
    </dataValidation>
    <dataValidation allowBlank="true" errorStyle="stop" operator="lessThanOrEqual" prompt="Sem nic nepiš" showDropDown="false" showErrorMessage="true" showInputMessage="true" sqref="B1:B4 C2:L3 B5:B1056" type="whole">
      <formula1>0</formula1>
      <formula2>0</formula2>
    </dataValidation>
    <dataValidation allowBlank="true" errorStyle="stop" operator="lessThanOrEqual" prompt="Dvojtečka se udělá sama, až napíšeš sekundy" showDropDown="false" showErrorMessage="true" showInputMessage="true" sqref="M10:M11 S10 M13:M14 S13 M16:M17 S16 M19:M20 S19 M22:M23 S22 M25:M26 S25 M28:M29 S28 M31:M32 S31 M34:M35 S34 M37:M38 S37 M40:M41 S40 M43:M44 S43 M46:M47 S46 M49:M50 S49 M52:M53 S52 M55:M56 S55" type="whole">
      <formula1>0</formula1>
      <formula2>0</formula2>
    </dataValidation>
    <dataValidation allowBlank="true" errorStyle="stop" operator="lessThanOrEqual" prompt="Datum napiš do vedlejšího políčka" showDropDown="false" showErrorMessage="true" showInputMessage="true" sqref="G5" type="whole">
      <formula1>0</formula1>
      <formula2>0</formula2>
    </dataValidation>
    <dataValidation allowBlank="true" errorStyle="stop" operator="lessThanOrEqual" prompt="Ani sem nic nepiš" showDropDown="false" showErrorMessage="true" showInputMessage="true" sqref="C7:T8" type="whole">
      <formula1>0</formula1>
      <formula2>0</formula2>
    </dataValidation>
    <dataValidation allowBlank="true" errorStyle="stop" operator="lessThanOrEqual" prompt="Tady je vzorec, nepiš sem" showDropDown="false" showErrorMessage="true" showInputMessage="true" sqref="G9:G57" type="whole">
      <formula1>0</formula1>
      <formula2>0</formula2>
    </dataValidation>
  </dataValidation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9:58:51Z</dcterms:created>
  <dc:creator>Koukal</dc:creator>
  <dc:description/>
  <dc:language>en-US</dc:language>
  <cp:lastModifiedBy>Milan Holcr</cp:lastModifiedBy>
  <cp:lastPrinted>2003-11-10T07:19:06Z</cp:lastPrinted>
  <dcterms:modified xsi:type="dcterms:W3CDTF">2003-11-11T08:13:14Z</dcterms:modified>
  <cp:revision>0</cp:revision>
  <dc:subject/>
  <dc:title/>
</cp:coreProperties>
</file>